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9905"/>
        <c:axId val="35820854"/>
      </c:scatterChart>
      <c:valAx>
        <c:axId val="8504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54"/>
        <c:crossesAt val="0"/>
        <c:crossBetween val="midCat"/>
      </c:valAx>
      <c:valAx>
        <c:axId val="3582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8612"/>
        <c:axId val="51800259"/>
      </c:scatterChart>
      <c:valAx>
        <c:axId val="6348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259"/>
        <c:crossesAt val="0"/>
        <c:crossBetween val="midCat"/>
      </c:valAx>
      <c:valAx>
        <c:axId val="5180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6597"/>
        <c:axId val="6625615"/>
      </c:scatterChart>
      <c:valAx>
        <c:axId val="7443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15"/>
        <c:crossesAt val="0"/>
        <c:crossBetween val="midCat"/>
      </c:valAx>
      <c:valAx>
        <c:axId val="662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5057"/>
        <c:axId val="54250435"/>
      </c:scatterChart>
      <c:valAx>
        <c:axId val="2021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35"/>
        <c:crossesAt val="0"/>
        <c:crossBetween val="midCat"/>
      </c:valAx>
      <c:valAx>
        <c:axId val="5425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