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98144"/>
        <c:axId val="75797113"/>
      </c:barChart>
      <c:catAx>
        <c:axId val="7409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113"/>
        <c:auto val="1"/>
        <c:lblAlgn val="ctr"/>
        <c:lblOffset val="100"/>
        <c:noMultiLvlLbl val="0"/>
      </c:catAx>
      <c:valAx>
        <c:axId val="757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08645"/>
        <c:axId val="33802612"/>
      </c:barChart>
      <c:catAx>
        <c:axId val="6090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612"/>
        <c:auto val="1"/>
        <c:lblAlgn val="ctr"/>
        <c:lblOffset val="100"/>
        <c:noMultiLvlLbl val="0"/>
      </c:catAx>
      <c:valAx>
        <c:axId val="3380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25983"/>
        <c:axId val="26321200"/>
      </c:barChart>
      <c:catAx>
        <c:axId val="2032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200"/>
        <c:auto val="1"/>
        <c:lblAlgn val="ctr"/>
        <c:lblOffset val="100"/>
        <c:noMultiLvlLbl val="0"/>
      </c:catAx>
      <c:valAx>
        <c:axId val="263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1557"/>
        <c:axId val="43135972"/>
      </c:barChart>
      <c:catAx>
        <c:axId val="951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972"/>
        <c:auto val="1"/>
        <c:lblAlgn val="ctr"/>
        <c:lblOffset val="100"/>
        <c:noMultiLvlLbl val="0"/>
      </c:catAx>
      <c:valAx>
        <c:axId val="4313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1829"/>
        <c:axId val="50584040"/>
      </c:barChart>
      <c:catAx>
        <c:axId val="203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040"/>
        <c:auto val="1"/>
        <c:lblAlgn val="ctr"/>
        <c:lblOffset val="100"/>
        <c:noMultiLvlLbl val="0"/>
      </c:catAx>
      <c:valAx>
        <c:axId val="5058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94759"/>
        <c:axId val="4592964"/>
      </c:barChart>
      <c:catAx>
        <c:axId val="4099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64"/>
        <c:auto val="1"/>
        <c:lblAlgn val="ctr"/>
        <c:lblOffset val="100"/>
        <c:noMultiLvlLbl val="0"/>
      </c:catAx>
      <c:valAx>
        <c:axId val="45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1076"/>
        <c:axId val="33114978"/>
      </c:barChart>
      <c:catAx>
        <c:axId val="398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978"/>
        <c:auto val="1"/>
        <c:lblAlgn val="ctr"/>
        <c:lblOffset val="100"/>
        <c:noMultiLvlLbl val="0"/>
      </c:catAx>
      <c:valAx>
        <c:axId val="331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78682"/>
        <c:axId val="23197958"/>
      </c:barChart>
      <c:catAx>
        <c:axId val="8797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958"/>
        <c:auto val="1"/>
        <c:lblAlgn val="ctr"/>
        <c:lblOffset val="100"/>
        <c:noMultiLvlLbl val="0"/>
      </c:catAx>
      <c:valAx>
        <c:axId val="231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40950"/>
        <c:axId val="97095552"/>
      </c:barChart>
      <c:catAx>
        <c:axId val="3924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552"/>
        <c:auto val="1"/>
        <c:lblAlgn val="ctr"/>
        <c:lblOffset val="100"/>
        <c:noMultiLvlLbl val="0"/>
      </c:catAx>
      <c:valAx>
        <c:axId val="970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15229"/>
        <c:axId val="98659314"/>
      </c:barChart>
      <c:catAx>
        <c:axId val="7291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314"/>
        <c:auto val="1"/>
        <c:lblAlgn val="ctr"/>
        <c:lblOffset val="100"/>
        <c:noMultiLvlLbl val="0"/>
      </c:catAx>
      <c:valAx>
        <c:axId val="986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93123"/>
        <c:axId val="3981152"/>
      </c:barChart>
      <c:catAx>
        <c:axId val="3309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52"/>
        <c:auto val="1"/>
        <c:lblAlgn val="ctr"/>
        <c:lblOffset val="100"/>
        <c:noMultiLvlLbl val="0"/>
      </c:catAx>
      <c:valAx>
        <c:axId val="39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44869"/>
        <c:axId val="95923381"/>
      </c:barChart>
      <c:catAx>
        <c:axId val="2664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381"/>
        <c:auto val="1"/>
        <c:lblAlgn val="ctr"/>
        <c:lblOffset val="100"/>
        <c:noMultiLvlLbl val="0"/>
      </c:catAx>
      <c:valAx>
        <c:axId val="959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95234"/>
        <c:axId val="97416230"/>
      </c:barChart>
      <c:catAx>
        <c:axId val="5529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230"/>
        <c:auto val="1"/>
        <c:lblAlgn val="ctr"/>
        <c:lblOffset val="100"/>
        <c:noMultiLvlLbl val="0"/>
      </c:catAx>
      <c:valAx>
        <c:axId val="9741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05650"/>
        <c:axId val="86635470"/>
      </c:barChart>
      <c:catAx>
        <c:axId val="7900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470"/>
        <c:auto val="1"/>
        <c:lblAlgn val="ctr"/>
        <c:lblOffset val="100"/>
        <c:noMultiLvlLbl val="0"/>
      </c:catAx>
      <c:valAx>
        <c:axId val="8663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19372"/>
        <c:axId val="15317230"/>
      </c:barChart>
      <c:catAx>
        <c:axId val="4421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230"/>
        <c:auto val="1"/>
        <c:lblAlgn val="ctr"/>
        <c:lblOffset val="100"/>
        <c:noMultiLvlLbl val="0"/>
      </c:catAx>
      <c:valAx>
        <c:axId val="1531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8215"/>
        <c:axId val="79101521"/>
      </c:barChart>
      <c:catAx>
        <c:axId val="468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521"/>
        <c:auto val="1"/>
        <c:lblAlgn val="ctr"/>
        <c:lblOffset val="100"/>
        <c:noMultiLvlLbl val="0"/>
      </c:catAx>
      <c:valAx>
        <c:axId val="791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04965"/>
        <c:axId val="75324310"/>
      </c:barChart>
      <c:catAx>
        <c:axId val="3450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310"/>
        <c:auto val="1"/>
        <c:lblAlgn val="ctr"/>
        <c:lblOffset val="100"/>
        <c:noMultiLvlLbl val="0"/>
      </c:catAx>
      <c:valAx>
        <c:axId val="7532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88390"/>
        <c:axId val="99426601"/>
      </c:barChart>
      <c:catAx>
        <c:axId val="7728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601"/>
        <c:auto val="1"/>
        <c:lblAlgn val="ctr"/>
        <c:lblOffset val="100"/>
        <c:noMultiLvlLbl val="0"/>
      </c:catAx>
      <c:valAx>
        <c:axId val="994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