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51795"/>
        <c:axId val="33845042"/>
      </c:barChart>
      <c:catAx>
        <c:axId val="2875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042"/>
        <c:auto val="1"/>
        <c:lblAlgn val="ctr"/>
        <c:lblOffset val="100"/>
        <c:noMultiLvlLbl val="0"/>
      </c:catAx>
      <c:valAx>
        <c:axId val="3384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53264"/>
        <c:axId val="59206444"/>
      </c:barChart>
      <c:catAx>
        <c:axId val="4825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444"/>
        <c:auto val="1"/>
        <c:lblAlgn val="ctr"/>
        <c:lblOffset val="100"/>
        <c:noMultiLvlLbl val="0"/>
      </c:catAx>
      <c:valAx>
        <c:axId val="5920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96694"/>
        <c:axId val="14380942"/>
      </c:barChart>
      <c:catAx>
        <c:axId val="7659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942"/>
        <c:auto val="1"/>
        <c:lblAlgn val="ctr"/>
        <c:lblOffset val="100"/>
        <c:noMultiLvlLbl val="0"/>
      </c:catAx>
      <c:valAx>
        <c:axId val="143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16609"/>
        <c:axId val="83703951"/>
      </c:barChart>
      <c:catAx>
        <c:axId val="8491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951"/>
        <c:auto val="1"/>
        <c:lblAlgn val="ctr"/>
        <c:lblOffset val="100"/>
        <c:noMultiLvlLbl val="0"/>
      </c:catAx>
      <c:valAx>
        <c:axId val="837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01351"/>
        <c:axId val="22881933"/>
      </c:barChart>
      <c:catAx>
        <c:axId val="8630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1933"/>
        <c:auto val="1"/>
        <c:lblAlgn val="ctr"/>
        <c:lblOffset val="100"/>
        <c:noMultiLvlLbl val="0"/>
      </c:catAx>
      <c:valAx>
        <c:axId val="2288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67055"/>
        <c:axId val="74822568"/>
      </c:barChart>
      <c:catAx>
        <c:axId val="668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568"/>
        <c:auto val="1"/>
        <c:lblAlgn val="ctr"/>
        <c:lblOffset val="100"/>
        <c:noMultiLvlLbl val="0"/>
      </c:catAx>
      <c:valAx>
        <c:axId val="748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8444"/>
        <c:axId val="20396485"/>
      </c:barChart>
      <c:catAx>
        <c:axId val="2948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485"/>
        <c:auto val="1"/>
        <c:lblAlgn val="ctr"/>
        <c:lblOffset val="100"/>
        <c:noMultiLvlLbl val="0"/>
      </c:catAx>
      <c:valAx>
        <c:axId val="2039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57266"/>
        <c:axId val="98454788"/>
      </c:barChart>
      <c:catAx>
        <c:axId val="486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788"/>
        <c:auto val="1"/>
        <c:lblAlgn val="ctr"/>
        <c:lblOffset val="100"/>
        <c:noMultiLvlLbl val="0"/>
      </c:catAx>
      <c:valAx>
        <c:axId val="984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68405"/>
        <c:axId val="98974082"/>
      </c:barChart>
      <c:catAx>
        <c:axId val="4746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082"/>
        <c:auto val="1"/>
        <c:lblAlgn val="ctr"/>
        <c:lblOffset val="100"/>
        <c:noMultiLvlLbl val="0"/>
      </c:catAx>
      <c:valAx>
        <c:axId val="9897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78316"/>
        <c:axId val="21695752"/>
      </c:barChart>
      <c:catAx>
        <c:axId val="6747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752"/>
        <c:auto val="1"/>
        <c:lblAlgn val="ctr"/>
        <c:lblOffset val="100"/>
        <c:noMultiLvlLbl val="0"/>
      </c:catAx>
      <c:valAx>
        <c:axId val="216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79240"/>
        <c:axId val="1137927"/>
      </c:barChart>
      <c:catAx>
        <c:axId val="7527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27"/>
        <c:auto val="1"/>
        <c:lblAlgn val="ctr"/>
        <c:lblOffset val="100"/>
        <c:noMultiLvlLbl val="0"/>
      </c:catAx>
      <c:valAx>
        <c:axId val="113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4556"/>
        <c:axId val="36796889"/>
      </c:barChart>
      <c:catAx>
        <c:axId val="2673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889"/>
        <c:auto val="1"/>
        <c:lblAlgn val="ctr"/>
        <c:lblOffset val="100"/>
        <c:noMultiLvlLbl val="0"/>
      </c:catAx>
      <c:valAx>
        <c:axId val="367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45976"/>
        <c:axId val="27735757"/>
      </c:barChart>
      <c:catAx>
        <c:axId val="9574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757"/>
        <c:auto val="1"/>
        <c:lblAlgn val="ctr"/>
        <c:lblOffset val="100"/>
        <c:noMultiLvlLbl val="0"/>
      </c:catAx>
      <c:valAx>
        <c:axId val="277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72402"/>
        <c:axId val="46782270"/>
      </c:barChart>
      <c:catAx>
        <c:axId val="4577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270"/>
        <c:auto val="1"/>
        <c:lblAlgn val="ctr"/>
        <c:lblOffset val="100"/>
        <c:noMultiLvlLbl val="0"/>
      </c:catAx>
      <c:valAx>
        <c:axId val="4678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12838"/>
        <c:axId val="55673908"/>
      </c:barChart>
      <c:catAx>
        <c:axId val="364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908"/>
        <c:auto val="1"/>
        <c:lblAlgn val="ctr"/>
        <c:lblOffset val="100"/>
        <c:noMultiLvlLbl val="0"/>
      </c:catAx>
      <c:valAx>
        <c:axId val="5567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8264"/>
        <c:axId val="28289745"/>
      </c:barChart>
      <c:catAx>
        <c:axId val="614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745"/>
        <c:auto val="1"/>
        <c:lblAlgn val="ctr"/>
        <c:lblOffset val="100"/>
        <c:noMultiLvlLbl val="0"/>
      </c:catAx>
      <c:valAx>
        <c:axId val="282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67786"/>
        <c:axId val="71789773"/>
      </c:barChart>
      <c:catAx>
        <c:axId val="696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773"/>
        <c:auto val="1"/>
        <c:lblAlgn val="ctr"/>
        <c:lblOffset val="100"/>
        <c:noMultiLvlLbl val="0"/>
      </c:catAx>
      <c:valAx>
        <c:axId val="7178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11892"/>
        <c:axId val="3613331"/>
      </c:barChart>
      <c:catAx>
        <c:axId val="7551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331"/>
        <c:auto val="1"/>
        <c:lblAlgn val="ctr"/>
        <c:lblOffset val="100"/>
        <c:noMultiLvlLbl val="0"/>
      </c:catAx>
      <c:valAx>
        <c:axId val="36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