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52271"/>
        <c:axId val="61881495"/>
      </c:scatterChart>
      <c:valAx>
        <c:axId val="8905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495"/>
        <c:crossesAt val="0"/>
        <c:crossBetween val="midCat"/>
      </c:valAx>
      <c:valAx>
        <c:axId val="6188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39427"/>
        <c:axId val="66227567"/>
      </c:scatterChart>
      <c:valAx>
        <c:axId val="38139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567"/>
        <c:crossesAt val="0"/>
        <c:crossBetween val="midCat"/>
      </c:valAx>
      <c:valAx>
        <c:axId val="6622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8104"/>
        <c:axId val="14510029"/>
      </c:scatterChart>
      <c:valAx>
        <c:axId val="9360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029"/>
        <c:crossesAt val="0"/>
        <c:crossBetween val="midCat"/>
      </c:valAx>
      <c:valAx>
        <c:axId val="1451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64600"/>
        <c:axId val="81762230"/>
      </c:scatterChart>
      <c:valAx>
        <c:axId val="2906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230"/>
        <c:crossesAt val="0"/>
        <c:crossBetween val="midCat"/>
      </c:valAx>
      <c:valAx>
        <c:axId val="8176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