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24331"/>
        <c:axId val="51102782"/>
      </c:scatterChart>
      <c:valAx>
        <c:axId val="1132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782"/>
        <c:crossesAt val="0"/>
        <c:crossBetween val="midCat"/>
      </c:valAx>
      <c:valAx>
        <c:axId val="5110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9678"/>
        <c:axId val="7945130"/>
      </c:scatterChart>
      <c:valAx>
        <c:axId val="8743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30"/>
        <c:crossesAt val="0"/>
        <c:crossBetween val="midCat"/>
      </c:valAx>
      <c:valAx>
        <c:axId val="794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9009"/>
        <c:axId val="59254740"/>
      </c:scatterChart>
      <c:valAx>
        <c:axId val="3342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740"/>
        <c:crossesAt val="0"/>
        <c:crossBetween val="midCat"/>
      </c:valAx>
      <c:valAx>
        <c:axId val="5925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7824"/>
        <c:axId val="1055609"/>
      </c:scatterChart>
      <c:valAx>
        <c:axId val="556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09"/>
        <c:crossesAt val="0"/>
        <c:crossBetween val="midCat"/>
      </c:valAx>
      <c:valAx>
        <c:axId val="105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