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7333"/>
        <c:axId val="72007497"/>
      </c:barChart>
      <c:catAx>
        <c:axId val="683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497"/>
        <c:auto val="1"/>
        <c:lblAlgn val="ctr"/>
        <c:lblOffset val="100"/>
        <c:noMultiLvlLbl val="0"/>
      </c:catAx>
      <c:valAx>
        <c:axId val="720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5151"/>
        <c:axId val="44576437"/>
      </c:barChart>
      <c:catAx>
        <c:axId val="434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437"/>
        <c:auto val="1"/>
        <c:lblAlgn val="ctr"/>
        <c:lblOffset val="100"/>
        <c:noMultiLvlLbl val="0"/>
      </c:catAx>
      <c:valAx>
        <c:axId val="445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9420"/>
        <c:axId val="70074096"/>
      </c:barChart>
      <c:catAx>
        <c:axId val="270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96"/>
        <c:auto val="1"/>
        <c:lblAlgn val="ctr"/>
        <c:lblOffset val="100"/>
        <c:noMultiLvlLbl val="0"/>
      </c:catAx>
      <c:valAx>
        <c:axId val="700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7015"/>
        <c:axId val="52460608"/>
      </c:barChart>
      <c:catAx>
        <c:axId val="57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608"/>
        <c:auto val="1"/>
        <c:lblAlgn val="ctr"/>
        <c:lblOffset val="100"/>
        <c:noMultiLvlLbl val="0"/>
      </c:catAx>
      <c:valAx>
        <c:axId val="524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0956"/>
        <c:axId val="47325560"/>
      </c:barChart>
      <c:catAx>
        <c:axId val="812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60"/>
        <c:auto val="1"/>
        <c:lblAlgn val="ctr"/>
        <c:lblOffset val="100"/>
        <c:noMultiLvlLbl val="0"/>
      </c:catAx>
      <c:valAx>
        <c:axId val="473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43429"/>
        <c:axId val="45285197"/>
      </c:barChart>
      <c:catAx>
        <c:axId val="297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97"/>
        <c:auto val="1"/>
        <c:lblAlgn val="ctr"/>
        <c:lblOffset val="100"/>
        <c:noMultiLvlLbl val="0"/>
      </c:catAx>
      <c:valAx>
        <c:axId val="452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1151"/>
        <c:axId val="72846162"/>
      </c:barChart>
      <c:catAx>
        <c:axId val="466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62"/>
        <c:auto val="1"/>
        <c:lblAlgn val="ctr"/>
        <c:lblOffset val="100"/>
        <c:noMultiLvlLbl val="0"/>
      </c:catAx>
      <c:valAx>
        <c:axId val="728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9833"/>
        <c:axId val="15797823"/>
      </c:barChart>
      <c:catAx>
        <c:axId val="194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823"/>
        <c:auto val="1"/>
        <c:lblAlgn val="ctr"/>
        <c:lblOffset val="100"/>
        <c:noMultiLvlLbl val="0"/>
      </c:catAx>
      <c:valAx>
        <c:axId val="157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3519"/>
        <c:axId val="97049893"/>
      </c:barChart>
      <c:catAx>
        <c:axId val="6610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893"/>
        <c:auto val="1"/>
        <c:lblAlgn val="ctr"/>
        <c:lblOffset val="100"/>
        <c:noMultiLvlLbl val="0"/>
      </c:catAx>
      <c:valAx>
        <c:axId val="970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13922"/>
        <c:axId val="81047771"/>
      </c:barChart>
      <c:catAx>
        <c:axId val="593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771"/>
        <c:auto val="1"/>
        <c:lblAlgn val="ctr"/>
        <c:lblOffset val="100"/>
        <c:noMultiLvlLbl val="0"/>
      </c:catAx>
      <c:valAx>
        <c:axId val="810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3015"/>
        <c:axId val="84707685"/>
      </c:barChart>
      <c:catAx>
        <c:axId val="268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685"/>
        <c:auto val="1"/>
        <c:lblAlgn val="ctr"/>
        <c:lblOffset val="100"/>
        <c:noMultiLvlLbl val="0"/>
      </c:catAx>
      <c:valAx>
        <c:axId val="847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0579"/>
        <c:axId val="75000322"/>
      </c:barChart>
      <c:catAx>
        <c:axId val="546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22"/>
        <c:auto val="1"/>
        <c:lblAlgn val="ctr"/>
        <c:lblOffset val="100"/>
        <c:noMultiLvlLbl val="0"/>
      </c:catAx>
      <c:valAx>
        <c:axId val="750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2153"/>
        <c:axId val="52688837"/>
      </c:barChart>
      <c:catAx>
        <c:axId val="590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37"/>
        <c:auto val="1"/>
        <c:lblAlgn val="ctr"/>
        <c:lblOffset val="100"/>
        <c:noMultiLvlLbl val="0"/>
      </c:catAx>
      <c:valAx>
        <c:axId val="526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73287"/>
        <c:axId val="40404302"/>
      </c:barChart>
      <c:catAx>
        <c:axId val="751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302"/>
        <c:auto val="1"/>
        <c:lblAlgn val="ctr"/>
        <c:lblOffset val="100"/>
        <c:noMultiLvlLbl val="0"/>
      </c:catAx>
      <c:valAx>
        <c:axId val="404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78205"/>
        <c:axId val="912234"/>
      </c:barChart>
      <c:catAx>
        <c:axId val="127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"/>
        <c:auto val="1"/>
        <c:lblAlgn val="ctr"/>
        <c:lblOffset val="100"/>
        <c:noMultiLvlLbl val="0"/>
      </c:catAx>
      <c:valAx>
        <c:axId val="9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1156"/>
        <c:axId val="6665775"/>
      </c:barChart>
      <c:catAx>
        <c:axId val="5436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5"/>
        <c:auto val="1"/>
        <c:lblAlgn val="ctr"/>
        <c:lblOffset val="100"/>
        <c:noMultiLvlLbl val="0"/>
      </c:catAx>
      <c:valAx>
        <c:axId val="66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60092"/>
        <c:axId val="77380912"/>
      </c:barChart>
      <c:catAx>
        <c:axId val="919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912"/>
        <c:auto val="1"/>
        <c:lblAlgn val="ctr"/>
        <c:lblOffset val="100"/>
        <c:noMultiLvlLbl val="0"/>
      </c:catAx>
      <c:valAx>
        <c:axId val="773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37751"/>
        <c:axId val="58305995"/>
      </c:barChart>
      <c:catAx>
        <c:axId val="109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995"/>
        <c:auto val="1"/>
        <c:lblAlgn val="ctr"/>
        <c:lblOffset val="100"/>
        <c:noMultiLvlLbl val="0"/>
      </c:catAx>
      <c:valAx>
        <c:axId val="583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