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7396"/>
        <c:axId val="64233492"/>
      </c:scatterChart>
      <c:valAx>
        <c:axId val="8365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92"/>
        <c:crossesAt val="0"/>
        <c:crossBetween val="midCat"/>
      </c:valAx>
      <c:valAx>
        <c:axId val="6423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2076"/>
        <c:axId val="28219964"/>
      </c:scatterChart>
      <c:valAx>
        <c:axId val="5829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64"/>
        <c:crossesAt val="0"/>
        <c:crossBetween val="midCat"/>
      </c:valAx>
      <c:valAx>
        <c:axId val="2821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3888"/>
        <c:axId val="37250328"/>
      </c:scatterChart>
      <c:valAx>
        <c:axId val="5643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28"/>
        <c:crossesAt val="0"/>
        <c:crossBetween val="midCat"/>
      </c:valAx>
      <c:valAx>
        <c:axId val="3725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5712"/>
        <c:axId val="67457488"/>
      </c:scatterChart>
      <c:valAx>
        <c:axId val="3280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88"/>
        <c:crossesAt val="0"/>
        <c:crossBetween val="midCat"/>
      </c:valAx>
      <c:valAx>
        <c:axId val="6745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