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66374"/>
        <c:axId val="26755915"/>
      </c:barChart>
      <c:catAx>
        <c:axId val="637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915"/>
        <c:auto val="1"/>
        <c:lblAlgn val="ctr"/>
        <c:lblOffset val="100"/>
        <c:noMultiLvlLbl val="0"/>
      </c:catAx>
      <c:valAx>
        <c:axId val="267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8119"/>
        <c:axId val="92821508"/>
      </c:barChart>
      <c:catAx>
        <c:axId val="6610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508"/>
        <c:auto val="1"/>
        <c:lblAlgn val="ctr"/>
        <c:lblOffset val="100"/>
        <c:noMultiLvlLbl val="0"/>
      </c:catAx>
      <c:valAx>
        <c:axId val="9282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61808"/>
        <c:axId val="37788586"/>
      </c:barChart>
      <c:catAx>
        <c:axId val="6866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586"/>
        <c:auto val="1"/>
        <c:lblAlgn val="ctr"/>
        <c:lblOffset val="100"/>
        <c:noMultiLvlLbl val="0"/>
      </c:catAx>
      <c:valAx>
        <c:axId val="377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84086"/>
        <c:axId val="91886614"/>
      </c:barChart>
      <c:catAx>
        <c:axId val="6738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614"/>
        <c:auto val="1"/>
        <c:lblAlgn val="ctr"/>
        <c:lblOffset val="100"/>
        <c:noMultiLvlLbl val="0"/>
      </c:catAx>
      <c:valAx>
        <c:axId val="918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1155"/>
        <c:axId val="10662542"/>
      </c:barChart>
      <c:catAx>
        <c:axId val="3128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542"/>
        <c:auto val="1"/>
        <c:lblAlgn val="ctr"/>
        <c:lblOffset val="100"/>
        <c:noMultiLvlLbl val="0"/>
      </c:catAx>
      <c:valAx>
        <c:axId val="106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56349"/>
        <c:axId val="18098019"/>
      </c:barChart>
      <c:catAx>
        <c:axId val="839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019"/>
        <c:auto val="1"/>
        <c:lblAlgn val="ctr"/>
        <c:lblOffset val="100"/>
        <c:noMultiLvlLbl val="0"/>
      </c:catAx>
      <c:valAx>
        <c:axId val="180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7552"/>
        <c:axId val="96707319"/>
      </c:barChart>
      <c:catAx>
        <c:axId val="325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319"/>
        <c:auto val="1"/>
        <c:lblAlgn val="ctr"/>
        <c:lblOffset val="100"/>
        <c:noMultiLvlLbl val="0"/>
      </c:catAx>
      <c:valAx>
        <c:axId val="967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47138"/>
        <c:axId val="73162039"/>
      </c:barChart>
      <c:catAx>
        <c:axId val="2574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039"/>
        <c:auto val="1"/>
        <c:lblAlgn val="ctr"/>
        <c:lblOffset val="100"/>
        <c:noMultiLvlLbl val="0"/>
      </c:catAx>
      <c:valAx>
        <c:axId val="731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9630"/>
        <c:axId val="84994109"/>
      </c:barChart>
      <c:catAx>
        <c:axId val="894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109"/>
        <c:auto val="1"/>
        <c:lblAlgn val="ctr"/>
        <c:lblOffset val="100"/>
        <c:noMultiLvlLbl val="0"/>
      </c:catAx>
      <c:valAx>
        <c:axId val="849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11832"/>
        <c:axId val="14928369"/>
      </c:barChart>
      <c:catAx>
        <c:axId val="676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369"/>
        <c:auto val="1"/>
        <c:lblAlgn val="ctr"/>
        <c:lblOffset val="100"/>
        <c:noMultiLvlLbl val="0"/>
      </c:catAx>
      <c:valAx>
        <c:axId val="149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9106"/>
        <c:axId val="43265120"/>
      </c:barChart>
      <c:catAx>
        <c:axId val="639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120"/>
        <c:auto val="1"/>
        <c:lblAlgn val="ctr"/>
        <c:lblOffset val="100"/>
        <c:noMultiLvlLbl val="0"/>
      </c:catAx>
      <c:valAx>
        <c:axId val="432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955"/>
        <c:axId val="3853175"/>
      </c:barChart>
      <c:catAx>
        <c:axId val="69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75"/>
        <c:auto val="1"/>
        <c:lblAlgn val="ctr"/>
        <c:lblOffset val="100"/>
        <c:noMultiLvlLbl val="0"/>
      </c:catAx>
      <c:valAx>
        <c:axId val="38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61772"/>
        <c:axId val="97183806"/>
      </c:barChart>
      <c:catAx>
        <c:axId val="112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806"/>
        <c:auto val="1"/>
        <c:lblAlgn val="ctr"/>
        <c:lblOffset val="100"/>
        <c:noMultiLvlLbl val="0"/>
      </c:catAx>
      <c:valAx>
        <c:axId val="971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32245"/>
        <c:axId val="79489919"/>
      </c:barChart>
      <c:catAx>
        <c:axId val="306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919"/>
        <c:auto val="1"/>
        <c:lblAlgn val="ctr"/>
        <c:lblOffset val="100"/>
        <c:noMultiLvlLbl val="0"/>
      </c:catAx>
      <c:valAx>
        <c:axId val="794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54682"/>
        <c:axId val="91374913"/>
      </c:barChart>
      <c:catAx>
        <c:axId val="5305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913"/>
        <c:auto val="1"/>
        <c:lblAlgn val="ctr"/>
        <c:lblOffset val="100"/>
        <c:noMultiLvlLbl val="0"/>
      </c:catAx>
      <c:valAx>
        <c:axId val="913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72247"/>
        <c:axId val="22598459"/>
      </c:barChart>
      <c:catAx>
        <c:axId val="942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459"/>
        <c:auto val="1"/>
        <c:lblAlgn val="ctr"/>
        <c:lblOffset val="100"/>
        <c:noMultiLvlLbl val="0"/>
      </c:catAx>
      <c:valAx>
        <c:axId val="225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49353"/>
        <c:axId val="56574981"/>
      </c:barChart>
      <c:catAx>
        <c:axId val="533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981"/>
        <c:auto val="1"/>
        <c:lblAlgn val="ctr"/>
        <c:lblOffset val="100"/>
        <c:noMultiLvlLbl val="0"/>
      </c:catAx>
      <c:valAx>
        <c:axId val="565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08814"/>
        <c:axId val="96804089"/>
      </c:barChart>
      <c:catAx>
        <c:axId val="479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089"/>
        <c:auto val="1"/>
        <c:lblAlgn val="ctr"/>
        <c:lblOffset val="100"/>
        <c:noMultiLvlLbl val="0"/>
      </c:catAx>
      <c:valAx>
        <c:axId val="968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