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83830"/>
        <c:axId val="66033995"/>
      </c:scatterChart>
      <c:valAx>
        <c:axId val="2088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995"/>
        <c:crossesAt val="0"/>
        <c:crossBetween val="midCat"/>
      </c:valAx>
      <c:valAx>
        <c:axId val="6603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4375"/>
        <c:axId val="47640837"/>
      </c:scatterChart>
      <c:valAx>
        <c:axId val="7257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837"/>
        <c:crossesAt val="0"/>
        <c:crossBetween val="midCat"/>
      </c:valAx>
      <c:valAx>
        <c:axId val="4764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4564"/>
        <c:axId val="60380736"/>
      </c:scatterChart>
      <c:valAx>
        <c:axId val="5367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736"/>
        <c:crossesAt val="0"/>
        <c:crossBetween val="midCat"/>
      </c:valAx>
      <c:valAx>
        <c:axId val="6038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58011"/>
        <c:axId val="92696297"/>
      </c:scatterChart>
      <c:valAx>
        <c:axId val="9885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297"/>
        <c:crossesAt val="0"/>
        <c:crossBetween val="midCat"/>
      </c:valAx>
      <c:valAx>
        <c:axId val="9269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