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04798"/>
        <c:axId val="47616722"/>
      </c:barChart>
      <c:catAx>
        <c:axId val="135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722"/>
        <c:auto val="1"/>
        <c:lblAlgn val="ctr"/>
        <c:lblOffset val="100"/>
        <c:noMultiLvlLbl val="0"/>
      </c:catAx>
      <c:valAx>
        <c:axId val="476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14671"/>
        <c:axId val="27770099"/>
      </c:barChart>
      <c:catAx>
        <c:axId val="871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099"/>
        <c:auto val="1"/>
        <c:lblAlgn val="ctr"/>
        <c:lblOffset val="100"/>
        <c:noMultiLvlLbl val="0"/>
      </c:catAx>
      <c:valAx>
        <c:axId val="277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9924"/>
        <c:axId val="60772044"/>
      </c:barChart>
      <c:catAx>
        <c:axId val="557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44"/>
        <c:auto val="1"/>
        <c:lblAlgn val="ctr"/>
        <c:lblOffset val="100"/>
        <c:noMultiLvlLbl val="0"/>
      </c:catAx>
      <c:valAx>
        <c:axId val="607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7417"/>
        <c:axId val="46157128"/>
      </c:barChart>
      <c:catAx>
        <c:axId val="134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28"/>
        <c:auto val="1"/>
        <c:lblAlgn val="ctr"/>
        <c:lblOffset val="100"/>
        <c:noMultiLvlLbl val="0"/>
      </c:catAx>
      <c:valAx>
        <c:axId val="461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7583"/>
        <c:axId val="67256328"/>
      </c:barChart>
      <c:catAx>
        <c:axId val="788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328"/>
        <c:auto val="1"/>
        <c:lblAlgn val="ctr"/>
        <c:lblOffset val="100"/>
        <c:noMultiLvlLbl val="0"/>
      </c:catAx>
      <c:valAx>
        <c:axId val="672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8435"/>
        <c:axId val="24729381"/>
      </c:barChart>
      <c:catAx>
        <c:axId val="147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81"/>
        <c:auto val="1"/>
        <c:lblAlgn val="ctr"/>
        <c:lblOffset val="100"/>
        <c:noMultiLvlLbl val="0"/>
      </c:catAx>
      <c:valAx>
        <c:axId val="24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5636"/>
        <c:axId val="98151611"/>
      </c:barChart>
      <c:catAx>
        <c:axId val="230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11"/>
        <c:auto val="1"/>
        <c:lblAlgn val="ctr"/>
        <c:lblOffset val="100"/>
        <c:noMultiLvlLbl val="0"/>
      </c:catAx>
      <c:valAx>
        <c:axId val="981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7483"/>
        <c:axId val="19297560"/>
      </c:barChart>
      <c:catAx>
        <c:axId val="47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560"/>
        <c:auto val="1"/>
        <c:lblAlgn val="ctr"/>
        <c:lblOffset val="100"/>
        <c:noMultiLvlLbl val="0"/>
      </c:catAx>
      <c:valAx>
        <c:axId val="192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6097"/>
        <c:axId val="67729337"/>
      </c:barChart>
      <c:catAx>
        <c:axId val="402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337"/>
        <c:auto val="1"/>
        <c:lblAlgn val="ctr"/>
        <c:lblOffset val="100"/>
        <c:noMultiLvlLbl val="0"/>
      </c:catAx>
      <c:valAx>
        <c:axId val="677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0709"/>
        <c:axId val="85181137"/>
      </c:barChart>
      <c:catAx>
        <c:axId val="884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137"/>
        <c:auto val="1"/>
        <c:lblAlgn val="ctr"/>
        <c:lblOffset val="100"/>
        <c:noMultiLvlLbl val="0"/>
      </c:catAx>
      <c:valAx>
        <c:axId val="851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76695"/>
        <c:axId val="25025270"/>
      </c:barChart>
      <c:catAx>
        <c:axId val="598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70"/>
        <c:auto val="1"/>
        <c:lblAlgn val="ctr"/>
        <c:lblOffset val="100"/>
        <c:noMultiLvlLbl val="0"/>
      </c:catAx>
      <c:valAx>
        <c:axId val="250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1032"/>
        <c:axId val="73978609"/>
      </c:barChart>
      <c:catAx>
        <c:axId val="977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09"/>
        <c:auto val="1"/>
        <c:lblAlgn val="ctr"/>
        <c:lblOffset val="100"/>
        <c:noMultiLvlLbl val="0"/>
      </c:catAx>
      <c:valAx>
        <c:axId val="739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1561"/>
        <c:axId val="60012064"/>
      </c:barChart>
      <c:catAx>
        <c:axId val="497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064"/>
        <c:auto val="1"/>
        <c:lblAlgn val="ctr"/>
        <c:lblOffset val="100"/>
        <c:noMultiLvlLbl val="0"/>
      </c:catAx>
      <c:valAx>
        <c:axId val="600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76119"/>
        <c:axId val="43817247"/>
      </c:barChart>
      <c:catAx>
        <c:axId val="280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47"/>
        <c:auto val="1"/>
        <c:lblAlgn val="ctr"/>
        <c:lblOffset val="100"/>
        <c:noMultiLvlLbl val="0"/>
      </c:catAx>
      <c:valAx>
        <c:axId val="438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7136"/>
        <c:axId val="71215752"/>
      </c:barChart>
      <c:catAx>
        <c:axId val="328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752"/>
        <c:auto val="1"/>
        <c:lblAlgn val="ctr"/>
        <c:lblOffset val="100"/>
        <c:noMultiLvlLbl val="0"/>
      </c:catAx>
      <c:valAx>
        <c:axId val="7121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1638"/>
        <c:axId val="12575444"/>
      </c:barChart>
      <c:catAx>
        <c:axId val="313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44"/>
        <c:auto val="1"/>
        <c:lblAlgn val="ctr"/>
        <c:lblOffset val="100"/>
        <c:noMultiLvlLbl val="0"/>
      </c:catAx>
      <c:valAx>
        <c:axId val="125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0350"/>
        <c:axId val="87971733"/>
      </c:barChart>
      <c:catAx>
        <c:axId val="198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33"/>
        <c:auto val="1"/>
        <c:lblAlgn val="ctr"/>
        <c:lblOffset val="100"/>
        <c:noMultiLvlLbl val="0"/>
      </c:catAx>
      <c:valAx>
        <c:axId val="879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6608"/>
        <c:axId val="29887115"/>
      </c:barChart>
      <c:catAx>
        <c:axId val="374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115"/>
        <c:auto val="1"/>
        <c:lblAlgn val="ctr"/>
        <c:lblOffset val="100"/>
        <c:noMultiLvlLbl val="0"/>
      </c:catAx>
      <c:valAx>
        <c:axId val="298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