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50581"/>
        <c:axId val="13917042"/>
      </c:scatterChart>
      <c:valAx>
        <c:axId val="78250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7042"/>
        <c:crossesAt val="0"/>
        <c:crossBetween val="midCat"/>
      </c:valAx>
      <c:valAx>
        <c:axId val="13917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0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653145"/>
        <c:axId val="33222006"/>
      </c:scatterChart>
      <c:valAx>
        <c:axId val="99653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2006"/>
        <c:crossesAt val="0"/>
        <c:crossBetween val="midCat"/>
      </c:valAx>
      <c:valAx>
        <c:axId val="33222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3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21352"/>
        <c:axId val="41146086"/>
      </c:scatterChart>
      <c:valAx>
        <c:axId val="46121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086"/>
        <c:crossesAt val="0"/>
        <c:crossBetween val="midCat"/>
      </c:valAx>
      <c:valAx>
        <c:axId val="41146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1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05828"/>
        <c:axId val="55550010"/>
      </c:scatterChart>
      <c:valAx>
        <c:axId val="62705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0010"/>
        <c:crossesAt val="0"/>
        <c:crossBetween val="midCat"/>
      </c:valAx>
      <c:valAx>
        <c:axId val="55550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5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