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91682344"/>
        <c:axId val="43516815"/>
        <c:axId val="46268547"/>
      </c:bar3DChart>
      <c:catAx>
        <c:axId val="916823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3516815"/>
        <c:crossesAt val="0"/>
        <c:auto val="1"/>
        <c:lblAlgn val="ctr"/>
        <c:lblOffset val="100"/>
        <c:noMultiLvlLbl val="0"/>
      </c:catAx>
      <c:valAx>
        <c:axId val="43516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1682344"/>
        <c:crossesAt val="1"/>
        <c:crossBetween val="midCat"/>
      </c:valAx>
      <c:serAx>
        <c:axId val="462685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3516815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