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260268"/>
        <c:axId val="14599476"/>
      </c:lineChart>
      <c:catAx>
        <c:axId val="34260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99476"/>
        <c:crossesAt val="0"/>
        <c:auto val="1"/>
        <c:lblAlgn val="ctr"/>
        <c:lblOffset val="100"/>
        <c:noMultiLvlLbl val="0"/>
      </c:catAx>
      <c:valAx>
        <c:axId val="14599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60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306300"/>
        <c:axId val="52988256"/>
      </c:lineChart>
      <c:catAx>
        <c:axId val="99306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88256"/>
        <c:crossesAt val="0"/>
        <c:auto val="1"/>
        <c:lblAlgn val="ctr"/>
        <c:lblOffset val="100"/>
        <c:noMultiLvlLbl val="0"/>
      </c:catAx>
      <c:valAx>
        <c:axId val="52988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06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810151"/>
        <c:axId val="42772736"/>
      </c:lineChart>
      <c:catAx>
        <c:axId val="92810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72736"/>
        <c:crossesAt val="0"/>
        <c:auto val="1"/>
        <c:lblAlgn val="ctr"/>
        <c:lblOffset val="100"/>
        <c:noMultiLvlLbl val="0"/>
      </c:catAx>
      <c:valAx>
        <c:axId val="42772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10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156417"/>
        <c:axId val="54890568"/>
      </c:lineChart>
      <c:catAx>
        <c:axId val="48156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90568"/>
        <c:crossesAt val="0"/>
        <c:auto val="1"/>
        <c:lblAlgn val="ctr"/>
        <c:lblOffset val="100"/>
        <c:noMultiLvlLbl val="0"/>
      </c:catAx>
      <c:valAx>
        <c:axId val="54890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56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808807"/>
        <c:axId val="69468242"/>
      </c:lineChart>
      <c:catAx>
        <c:axId val="90808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68242"/>
        <c:crossesAt val="0"/>
        <c:auto val="1"/>
        <c:lblAlgn val="ctr"/>
        <c:lblOffset val="100"/>
        <c:noMultiLvlLbl val="0"/>
      </c:catAx>
      <c:valAx>
        <c:axId val="69468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08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966580"/>
        <c:axId val="73773651"/>
      </c:lineChart>
      <c:catAx>
        <c:axId val="84966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73651"/>
        <c:crossesAt val="0"/>
        <c:auto val="1"/>
        <c:lblAlgn val="ctr"/>
        <c:lblOffset val="100"/>
        <c:noMultiLvlLbl val="0"/>
      </c:catAx>
      <c:valAx>
        <c:axId val="73773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66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687970"/>
        <c:axId val="85329273"/>
      </c:lineChart>
      <c:catAx>
        <c:axId val="22687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29273"/>
        <c:crossesAt val="0"/>
        <c:auto val="1"/>
        <c:lblAlgn val="ctr"/>
        <c:lblOffset val="100"/>
        <c:noMultiLvlLbl val="0"/>
      </c:catAx>
      <c:valAx>
        <c:axId val="85329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87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476393"/>
        <c:axId val="5429492"/>
      </c:lineChart>
      <c:catAx>
        <c:axId val="37476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9492"/>
        <c:crossesAt val="0"/>
        <c:auto val="1"/>
        <c:lblAlgn val="ctr"/>
        <c:lblOffset val="100"/>
        <c:noMultiLvlLbl val="0"/>
      </c:catAx>
      <c:valAx>
        <c:axId val="5429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76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437334"/>
        <c:axId val="66165471"/>
      </c:lineChart>
      <c:catAx>
        <c:axId val="90437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65471"/>
        <c:crossesAt val="0"/>
        <c:auto val="1"/>
        <c:lblAlgn val="ctr"/>
        <c:lblOffset val="100"/>
        <c:noMultiLvlLbl val="0"/>
      </c:catAx>
      <c:valAx>
        <c:axId val="66165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37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953946"/>
        <c:axId val="55876320"/>
      </c:lineChart>
      <c:catAx>
        <c:axId val="74953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76320"/>
        <c:crossesAt val="0"/>
        <c:auto val="1"/>
        <c:lblAlgn val="ctr"/>
        <c:lblOffset val="100"/>
        <c:noMultiLvlLbl val="0"/>
      </c:catAx>
      <c:valAx>
        <c:axId val="55876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53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