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190"/>
        <c:axId val="87559582"/>
      </c:lineChart>
      <c:catAx>
        <c:axId val="794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9582"/>
        <c:crossesAt val="0"/>
        <c:auto val="1"/>
        <c:lblAlgn val="ctr"/>
        <c:lblOffset val="100"/>
        <c:noMultiLvlLbl val="0"/>
      </c:catAx>
      <c:valAx>
        <c:axId val="8755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2171"/>
        <c:axId val="58898587"/>
      </c:lineChart>
      <c:catAx>
        <c:axId val="924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587"/>
        <c:crossesAt val="0"/>
        <c:auto val="1"/>
        <c:lblAlgn val="ctr"/>
        <c:lblOffset val="100"/>
        <c:noMultiLvlLbl val="0"/>
      </c:catAx>
      <c:valAx>
        <c:axId val="5889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5245"/>
        <c:axId val="89989910"/>
      </c:barChart>
      <c:catAx>
        <c:axId val="14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9910"/>
        <c:crossesAt val="0"/>
        <c:auto val="1"/>
        <c:lblAlgn val="ctr"/>
        <c:lblOffset val="100"/>
        <c:noMultiLvlLbl val="0"/>
      </c:catAx>
      <c:valAx>
        <c:axId val="8998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87866"/>
        <c:axId val="75831292"/>
        <c:axId val="7808793"/>
      </c:bar3DChart>
      <c:catAx>
        <c:axId val="287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292"/>
        <c:crossesAt val="0"/>
        <c:auto val="1"/>
        <c:lblAlgn val="ctr"/>
        <c:lblOffset val="100"/>
        <c:noMultiLvlLbl val="0"/>
      </c:catAx>
      <c:valAx>
        <c:axId val="7583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7866"/>
        <c:crossesAt val="1"/>
        <c:crossBetween val="midCat"/>
      </c:valAx>
      <c:serAx>
        <c:axId val="78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2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67754"/>
        <c:axId val="64116954"/>
      </c:scatterChart>
      <c:valAx>
        <c:axId val="752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6954"/>
        <c:crossesAt val="0"/>
        <c:crossBetween val="midCat"/>
      </c:valAx>
      <c:valAx>
        <c:axId val="6411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7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31728"/>
        <c:axId val="37756382"/>
      </c:scatterChart>
      <c:valAx>
        <c:axId val="99331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382"/>
        <c:crossesAt val="0"/>
        <c:crossBetween val="midCat"/>
        <c:majorUnit val="30"/>
        <c:minorUnit val="30"/>
      </c:valAx>
      <c:valAx>
        <c:axId val="3775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1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94285"/>
        <c:axId val="65016670"/>
      </c:scatterChart>
      <c:valAx>
        <c:axId val="40394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6670"/>
        <c:crossesAt val="0"/>
        <c:crossBetween val="midCat"/>
        <c:majorUnit val="30"/>
        <c:minorUnit val="30"/>
      </c:valAx>
      <c:valAx>
        <c:axId val="65016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4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