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7225571"/>
        <c:axId val="57026231"/>
      </c:scatterChart>
      <c:valAx>
        <c:axId val="472255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026231"/>
        <c:crossesAt val="0"/>
        <c:crossBetween val="midCat"/>
      </c:valAx>
      <c:valAx>
        <c:axId val="570262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22557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2291442"/>
        <c:axId val="56481536"/>
      </c:scatterChart>
      <c:valAx>
        <c:axId val="822914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481536"/>
        <c:crossesAt val="0"/>
        <c:crossBetween val="midCat"/>
      </c:valAx>
      <c:valAx>
        <c:axId val="564815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29144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