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94209"/>
        <c:axId val="27944566"/>
      </c:barChart>
      <c:catAx>
        <c:axId val="40942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44566"/>
        <c:auto val="1"/>
        <c:lblAlgn val="ctr"/>
        <c:lblOffset val="100"/>
        <c:noMultiLvlLbl val="0"/>
      </c:catAx>
      <c:valAx>
        <c:axId val="279445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42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210333"/>
        <c:axId val="67261497"/>
      </c:barChart>
      <c:catAx>
        <c:axId val="792103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61497"/>
        <c:auto val="1"/>
        <c:lblAlgn val="ctr"/>
        <c:lblOffset val="100"/>
        <c:noMultiLvlLbl val="0"/>
      </c:catAx>
      <c:valAx>
        <c:axId val="672614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103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326536"/>
        <c:axId val="71383092"/>
      </c:barChart>
      <c:catAx>
        <c:axId val="173265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83092"/>
        <c:auto val="1"/>
        <c:lblAlgn val="ctr"/>
        <c:lblOffset val="100"/>
        <c:noMultiLvlLbl val="0"/>
      </c:catAx>
      <c:valAx>
        <c:axId val="713830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265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220667"/>
        <c:axId val="19850591"/>
      </c:barChart>
      <c:catAx>
        <c:axId val="412206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50591"/>
        <c:auto val="1"/>
        <c:lblAlgn val="ctr"/>
        <c:lblOffset val="100"/>
        <c:noMultiLvlLbl val="0"/>
      </c:catAx>
      <c:valAx>
        <c:axId val="198505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206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