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980133"/>
        <c:axId val="61100477"/>
      </c:barChart>
      <c:catAx>
        <c:axId val="85980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0477"/>
        <c:crossesAt val="0"/>
        <c:auto val="1"/>
        <c:lblAlgn val="ctr"/>
        <c:lblOffset val="100"/>
        <c:noMultiLvlLbl val="0"/>
      </c:catAx>
      <c:valAx>
        <c:axId val="611004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801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396116"/>
        <c:axId val="52870404"/>
      </c:barChart>
      <c:catAx>
        <c:axId val="55396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0404"/>
        <c:crossesAt val="0"/>
        <c:auto val="1"/>
        <c:lblAlgn val="ctr"/>
        <c:lblOffset val="100"/>
        <c:noMultiLvlLbl val="0"/>
      </c:catAx>
      <c:valAx>
        <c:axId val="528704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961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