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662902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662910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