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4814"/>
        <c:axId val="14167177"/>
      </c:scatterChart>
      <c:valAx>
        <c:axId val="2194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177"/>
        <c:crossesAt val="0"/>
        <c:crossBetween val="midCat"/>
      </c:valAx>
      <c:valAx>
        <c:axId val="1416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41804"/>
        <c:axId val="46275890"/>
      </c:scatterChart>
      <c:valAx>
        <c:axId val="37541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890"/>
        <c:crossesAt val="0"/>
        <c:crossBetween val="midCat"/>
      </c:valAx>
      <c:valAx>
        <c:axId val="4627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