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938081"/>
        <c:axId val="27928499"/>
      </c:scatterChart>
      <c:valAx>
        <c:axId val="45938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499"/>
        <c:crossesAt val="0"/>
        <c:crossBetween val="midCat"/>
      </c:valAx>
      <c:valAx>
        <c:axId val="27928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92135"/>
        <c:axId val="95480904"/>
      </c:scatterChart>
      <c:valAx>
        <c:axId val="2092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904"/>
        <c:crossesAt val="0"/>
        <c:crossBetween val="midCat"/>
      </c:valAx>
      <c:valAx>
        <c:axId val="95480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