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632686"/>
        <c:axId val="13052776"/>
      </c:barChart>
      <c:catAx>
        <c:axId val="176326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052776"/>
        <c:crossesAt val="0"/>
        <c:auto val="1"/>
        <c:lblAlgn val="ctr"/>
        <c:lblOffset val="100"/>
        <c:noMultiLvlLbl val="0"/>
      </c:catAx>
      <c:valAx>
        <c:axId val="130527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6326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146926"/>
        <c:axId val="89819093"/>
      </c:barChart>
      <c:catAx>
        <c:axId val="391469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819093"/>
        <c:crossesAt val="0"/>
        <c:auto val="1"/>
        <c:lblAlgn val="ctr"/>
        <c:lblOffset val="100"/>
        <c:noMultiLvlLbl val="0"/>
      </c:catAx>
      <c:valAx>
        <c:axId val="898190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1469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