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62380"/>
        <c:axId val="2205781"/>
      </c:barChart>
      <c:catAx>
        <c:axId val="4716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81"/>
        <c:auto val="1"/>
        <c:lblAlgn val="ctr"/>
        <c:lblOffset val="100"/>
        <c:noMultiLvlLbl val="0"/>
      </c:catAx>
      <c:valAx>
        <c:axId val="220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35788"/>
        <c:axId val="33662294"/>
      </c:barChart>
      <c:catAx>
        <c:axId val="538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294"/>
        <c:auto val="1"/>
        <c:lblAlgn val="ctr"/>
        <c:lblOffset val="100"/>
        <c:noMultiLvlLbl val="0"/>
      </c:catAx>
      <c:valAx>
        <c:axId val="3366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58806"/>
        <c:axId val="42316593"/>
      </c:barChart>
      <c:catAx>
        <c:axId val="4395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593"/>
        <c:auto val="1"/>
        <c:lblAlgn val="ctr"/>
        <c:lblOffset val="100"/>
        <c:noMultiLvlLbl val="0"/>
      </c:catAx>
      <c:valAx>
        <c:axId val="4231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22311"/>
        <c:axId val="65320022"/>
      </c:barChart>
      <c:catAx>
        <c:axId val="6432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022"/>
        <c:auto val="1"/>
        <c:lblAlgn val="ctr"/>
        <c:lblOffset val="100"/>
        <c:noMultiLvlLbl val="0"/>
      </c:catAx>
      <c:valAx>
        <c:axId val="6532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89737"/>
        <c:axId val="10286808"/>
      </c:barChart>
      <c:catAx>
        <c:axId val="3548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808"/>
        <c:auto val="1"/>
        <c:lblAlgn val="ctr"/>
        <c:lblOffset val="100"/>
        <c:noMultiLvlLbl val="0"/>
      </c:catAx>
      <c:valAx>
        <c:axId val="102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59368"/>
        <c:axId val="41670442"/>
      </c:barChart>
      <c:catAx>
        <c:axId val="3735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442"/>
        <c:auto val="1"/>
        <c:lblAlgn val="ctr"/>
        <c:lblOffset val="100"/>
        <c:noMultiLvlLbl val="0"/>
      </c:catAx>
      <c:valAx>
        <c:axId val="416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2139"/>
        <c:axId val="48962198"/>
      </c:barChart>
      <c:catAx>
        <c:axId val="1084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198"/>
        <c:auto val="1"/>
        <c:lblAlgn val="ctr"/>
        <c:lblOffset val="100"/>
        <c:noMultiLvlLbl val="0"/>
      </c:catAx>
      <c:valAx>
        <c:axId val="4896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78762"/>
        <c:axId val="8764972"/>
      </c:barChart>
      <c:catAx>
        <c:axId val="6517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72"/>
        <c:auto val="1"/>
        <c:lblAlgn val="ctr"/>
        <c:lblOffset val="100"/>
        <c:noMultiLvlLbl val="0"/>
      </c:catAx>
      <c:valAx>
        <c:axId val="876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65370"/>
        <c:axId val="97649603"/>
      </c:barChart>
      <c:catAx>
        <c:axId val="9216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603"/>
        <c:auto val="1"/>
        <c:lblAlgn val="ctr"/>
        <c:lblOffset val="100"/>
        <c:noMultiLvlLbl val="0"/>
      </c:catAx>
      <c:valAx>
        <c:axId val="976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04069"/>
        <c:axId val="8333759"/>
      </c:barChart>
      <c:catAx>
        <c:axId val="2030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59"/>
        <c:auto val="1"/>
        <c:lblAlgn val="ctr"/>
        <c:lblOffset val="100"/>
        <c:noMultiLvlLbl val="0"/>
      </c:catAx>
      <c:valAx>
        <c:axId val="833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30350"/>
        <c:axId val="75411173"/>
      </c:barChart>
      <c:catAx>
        <c:axId val="5953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173"/>
        <c:auto val="1"/>
        <c:lblAlgn val="ctr"/>
        <c:lblOffset val="100"/>
        <c:noMultiLvlLbl val="0"/>
      </c:catAx>
      <c:valAx>
        <c:axId val="7541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62179"/>
        <c:axId val="58562573"/>
      </c:barChart>
      <c:catAx>
        <c:axId val="3466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573"/>
        <c:auto val="1"/>
        <c:lblAlgn val="ctr"/>
        <c:lblOffset val="100"/>
        <c:noMultiLvlLbl val="0"/>
      </c:catAx>
      <c:valAx>
        <c:axId val="5856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35689"/>
        <c:axId val="7613767"/>
      </c:barChart>
      <c:catAx>
        <c:axId val="4523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67"/>
        <c:auto val="1"/>
        <c:lblAlgn val="ctr"/>
        <c:lblOffset val="100"/>
        <c:noMultiLvlLbl val="0"/>
      </c:catAx>
      <c:valAx>
        <c:axId val="761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23128"/>
        <c:axId val="11990809"/>
      </c:barChart>
      <c:catAx>
        <c:axId val="4822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809"/>
        <c:auto val="1"/>
        <c:lblAlgn val="ctr"/>
        <c:lblOffset val="100"/>
        <c:noMultiLvlLbl val="0"/>
      </c:catAx>
      <c:valAx>
        <c:axId val="1199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32799"/>
        <c:axId val="18117676"/>
      </c:barChart>
      <c:catAx>
        <c:axId val="9673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676"/>
        <c:auto val="1"/>
        <c:lblAlgn val="ctr"/>
        <c:lblOffset val="100"/>
        <c:noMultiLvlLbl val="0"/>
      </c:catAx>
      <c:valAx>
        <c:axId val="181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04010"/>
        <c:axId val="53187087"/>
      </c:barChart>
      <c:catAx>
        <c:axId val="8280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087"/>
        <c:auto val="1"/>
        <c:lblAlgn val="ctr"/>
        <c:lblOffset val="100"/>
        <c:noMultiLvlLbl val="0"/>
      </c:catAx>
      <c:valAx>
        <c:axId val="5318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25994"/>
        <c:axId val="20146599"/>
      </c:barChart>
      <c:catAx>
        <c:axId val="8302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599"/>
        <c:auto val="1"/>
        <c:lblAlgn val="ctr"/>
        <c:lblOffset val="100"/>
        <c:noMultiLvlLbl val="0"/>
      </c:catAx>
      <c:valAx>
        <c:axId val="2014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60323"/>
        <c:axId val="63286912"/>
      </c:barChart>
      <c:catAx>
        <c:axId val="4166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912"/>
        <c:auto val="1"/>
        <c:lblAlgn val="ctr"/>
        <c:lblOffset val="100"/>
        <c:noMultiLvlLbl val="0"/>
      </c:catAx>
      <c:valAx>
        <c:axId val="6328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