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49373"/>
        <c:axId val="27213305"/>
      </c:scatterChart>
      <c:valAx>
        <c:axId val="54749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305"/>
        <c:crossesAt val="0"/>
        <c:crossBetween val="midCat"/>
      </c:valAx>
      <c:valAx>
        <c:axId val="27213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9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69829"/>
        <c:axId val="12727307"/>
      </c:scatterChart>
      <c:valAx>
        <c:axId val="92769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307"/>
        <c:crossesAt val="0"/>
        <c:crossBetween val="midCat"/>
      </c:valAx>
      <c:valAx>
        <c:axId val="12727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41168"/>
        <c:axId val="43742407"/>
      </c:scatterChart>
      <c:valAx>
        <c:axId val="88841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407"/>
        <c:crossesAt val="0"/>
        <c:crossBetween val="midCat"/>
      </c:valAx>
      <c:valAx>
        <c:axId val="43742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667420"/>
        <c:axId val="12220560"/>
      </c:scatterChart>
      <c:valAx>
        <c:axId val="91667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560"/>
        <c:crossesAt val="0"/>
        <c:crossBetween val="midCat"/>
      </c:valAx>
      <c:valAx>
        <c:axId val="12220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7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