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09425"/>
        <c:axId val="61731967"/>
      </c:scatterChart>
      <c:valAx>
        <c:axId val="8270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967"/>
        <c:crossesAt val="0"/>
        <c:crossBetween val="midCat"/>
      </c:valAx>
      <c:valAx>
        <c:axId val="6173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95632"/>
        <c:axId val="63284753"/>
      </c:scatterChart>
      <c:valAx>
        <c:axId val="44395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753"/>
        <c:crossesAt val="0"/>
        <c:crossBetween val="midCat"/>
      </c:valAx>
      <c:valAx>
        <c:axId val="6328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90930"/>
        <c:axId val="93254609"/>
      </c:scatterChart>
      <c:valAx>
        <c:axId val="27490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609"/>
        <c:crossesAt val="0"/>
        <c:crossBetween val="midCat"/>
      </c:valAx>
      <c:valAx>
        <c:axId val="9325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0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36657"/>
        <c:axId val="70385286"/>
      </c:scatterChart>
      <c:valAx>
        <c:axId val="43136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286"/>
        <c:crossesAt val="0"/>
        <c:crossBetween val="midCat"/>
      </c:valAx>
      <c:valAx>
        <c:axId val="7038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