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7433"/>
        <c:axId val="42532752"/>
      </c:barChart>
      <c:catAx>
        <c:axId val="909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752"/>
        <c:auto val="1"/>
        <c:lblAlgn val="ctr"/>
        <c:lblOffset val="100"/>
        <c:noMultiLvlLbl val="0"/>
      </c:catAx>
      <c:valAx>
        <c:axId val="425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32077"/>
        <c:axId val="64644822"/>
      </c:barChart>
      <c:catAx>
        <c:axId val="6753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822"/>
        <c:auto val="1"/>
        <c:lblAlgn val="ctr"/>
        <c:lblOffset val="100"/>
        <c:noMultiLvlLbl val="0"/>
      </c:catAx>
      <c:valAx>
        <c:axId val="646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96774"/>
        <c:axId val="63616490"/>
      </c:barChart>
      <c:catAx>
        <c:axId val="3929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490"/>
        <c:auto val="1"/>
        <c:lblAlgn val="ctr"/>
        <c:lblOffset val="100"/>
        <c:noMultiLvlLbl val="0"/>
      </c:catAx>
      <c:valAx>
        <c:axId val="6361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1096"/>
        <c:axId val="38375424"/>
      </c:barChart>
      <c:catAx>
        <c:axId val="786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424"/>
        <c:auto val="1"/>
        <c:lblAlgn val="ctr"/>
        <c:lblOffset val="100"/>
        <c:noMultiLvlLbl val="0"/>
      </c:catAx>
      <c:valAx>
        <c:axId val="3837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25951"/>
        <c:axId val="43455109"/>
      </c:barChart>
      <c:catAx>
        <c:axId val="8932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109"/>
        <c:auto val="1"/>
        <c:lblAlgn val="ctr"/>
        <c:lblOffset val="100"/>
        <c:noMultiLvlLbl val="0"/>
      </c:catAx>
      <c:valAx>
        <c:axId val="4345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949"/>
        <c:axId val="51122118"/>
      </c:barChart>
      <c:catAx>
        <c:axId val="80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118"/>
        <c:auto val="1"/>
        <c:lblAlgn val="ctr"/>
        <c:lblOffset val="100"/>
        <c:noMultiLvlLbl val="0"/>
      </c:catAx>
      <c:valAx>
        <c:axId val="5112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84547"/>
        <c:axId val="90963320"/>
      </c:barChart>
      <c:catAx>
        <c:axId val="1788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320"/>
        <c:auto val="1"/>
        <c:lblAlgn val="ctr"/>
        <c:lblOffset val="100"/>
        <c:noMultiLvlLbl val="0"/>
      </c:catAx>
      <c:valAx>
        <c:axId val="9096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731090"/>
        <c:axId val="78189519"/>
      </c:barChart>
      <c:catAx>
        <c:axId val="8873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519"/>
        <c:auto val="1"/>
        <c:lblAlgn val="ctr"/>
        <c:lblOffset val="100"/>
        <c:noMultiLvlLbl val="0"/>
      </c:catAx>
      <c:valAx>
        <c:axId val="781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46761"/>
        <c:axId val="43296069"/>
      </c:barChart>
      <c:catAx>
        <c:axId val="5084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069"/>
        <c:auto val="1"/>
        <c:lblAlgn val="ctr"/>
        <c:lblOffset val="100"/>
        <c:noMultiLvlLbl val="0"/>
      </c:catAx>
      <c:valAx>
        <c:axId val="4329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10263"/>
        <c:axId val="18939036"/>
      </c:barChart>
      <c:catAx>
        <c:axId val="8651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036"/>
        <c:auto val="1"/>
        <c:lblAlgn val="ctr"/>
        <c:lblOffset val="100"/>
        <c:noMultiLvlLbl val="0"/>
      </c:catAx>
      <c:valAx>
        <c:axId val="1893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65061"/>
        <c:axId val="73546010"/>
      </c:barChart>
      <c:catAx>
        <c:axId val="7676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6010"/>
        <c:auto val="1"/>
        <c:lblAlgn val="ctr"/>
        <c:lblOffset val="100"/>
        <c:noMultiLvlLbl val="0"/>
      </c:catAx>
      <c:valAx>
        <c:axId val="7354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44040"/>
        <c:axId val="721291"/>
      </c:barChart>
      <c:catAx>
        <c:axId val="8244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91"/>
        <c:auto val="1"/>
        <c:lblAlgn val="ctr"/>
        <c:lblOffset val="100"/>
        <c:noMultiLvlLbl val="0"/>
      </c:catAx>
      <c:valAx>
        <c:axId val="72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38703"/>
        <c:axId val="3113013"/>
      </c:barChart>
      <c:catAx>
        <c:axId val="9713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13"/>
        <c:auto val="1"/>
        <c:lblAlgn val="ctr"/>
        <c:lblOffset val="100"/>
        <c:noMultiLvlLbl val="0"/>
      </c:catAx>
      <c:valAx>
        <c:axId val="311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784844"/>
        <c:axId val="16261704"/>
      </c:barChart>
      <c:catAx>
        <c:axId val="737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704"/>
        <c:auto val="1"/>
        <c:lblAlgn val="ctr"/>
        <c:lblOffset val="100"/>
        <c:noMultiLvlLbl val="0"/>
      </c:catAx>
      <c:valAx>
        <c:axId val="162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77486"/>
        <c:axId val="50677311"/>
      </c:barChart>
      <c:catAx>
        <c:axId val="1587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311"/>
        <c:auto val="1"/>
        <c:lblAlgn val="ctr"/>
        <c:lblOffset val="100"/>
        <c:noMultiLvlLbl val="0"/>
      </c:catAx>
      <c:valAx>
        <c:axId val="5067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22806"/>
        <c:axId val="89579022"/>
      </c:barChart>
      <c:catAx>
        <c:axId val="9772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022"/>
        <c:auto val="1"/>
        <c:lblAlgn val="ctr"/>
        <c:lblOffset val="100"/>
        <c:noMultiLvlLbl val="0"/>
      </c:catAx>
      <c:valAx>
        <c:axId val="8957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09841"/>
        <c:axId val="93005008"/>
      </c:barChart>
      <c:catAx>
        <c:axId val="5170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008"/>
        <c:auto val="1"/>
        <c:lblAlgn val="ctr"/>
        <c:lblOffset val="100"/>
        <c:noMultiLvlLbl val="0"/>
      </c:catAx>
      <c:valAx>
        <c:axId val="930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73591"/>
        <c:axId val="85011634"/>
      </c:barChart>
      <c:catAx>
        <c:axId val="6807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634"/>
        <c:auto val="1"/>
        <c:lblAlgn val="ctr"/>
        <c:lblOffset val="100"/>
        <c:noMultiLvlLbl val="0"/>
      </c:catAx>
      <c:valAx>
        <c:axId val="850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