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1194"/>
        <c:axId val="17070552"/>
      </c:barChart>
      <c:catAx>
        <c:axId val="9706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552"/>
        <c:auto val="1"/>
        <c:lblAlgn val="ctr"/>
        <c:lblOffset val="100"/>
        <c:noMultiLvlLbl val="0"/>
      </c:catAx>
      <c:valAx>
        <c:axId val="1707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18799"/>
        <c:axId val="91708978"/>
      </c:barChart>
      <c:catAx>
        <c:axId val="7091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978"/>
        <c:auto val="1"/>
        <c:lblAlgn val="ctr"/>
        <c:lblOffset val="100"/>
        <c:noMultiLvlLbl val="0"/>
      </c:catAx>
      <c:valAx>
        <c:axId val="917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35608"/>
        <c:axId val="43718510"/>
      </c:barChart>
      <c:catAx>
        <c:axId val="1533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510"/>
        <c:auto val="1"/>
        <c:lblAlgn val="ctr"/>
        <c:lblOffset val="100"/>
        <c:noMultiLvlLbl val="0"/>
      </c:catAx>
      <c:valAx>
        <c:axId val="4371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47578"/>
        <c:axId val="66091949"/>
      </c:barChart>
      <c:catAx>
        <c:axId val="578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949"/>
        <c:auto val="1"/>
        <c:lblAlgn val="ctr"/>
        <c:lblOffset val="100"/>
        <c:noMultiLvlLbl val="0"/>
      </c:catAx>
      <c:valAx>
        <c:axId val="660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82008"/>
        <c:axId val="49233222"/>
      </c:barChart>
      <c:catAx>
        <c:axId val="371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222"/>
        <c:auto val="1"/>
        <c:lblAlgn val="ctr"/>
        <c:lblOffset val="100"/>
        <c:noMultiLvlLbl val="0"/>
      </c:catAx>
      <c:valAx>
        <c:axId val="492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58980"/>
        <c:axId val="53539535"/>
      </c:barChart>
      <c:catAx>
        <c:axId val="310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35"/>
        <c:auto val="1"/>
        <c:lblAlgn val="ctr"/>
        <c:lblOffset val="100"/>
        <c:noMultiLvlLbl val="0"/>
      </c:catAx>
      <c:valAx>
        <c:axId val="535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7939"/>
        <c:axId val="45204904"/>
      </c:barChart>
      <c:catAx>
        <c:axId val="2996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904"/>
        <c:auto val="1"/>
        <c:lblAlgn val="ctr"/>
        <c:lblOffset val="100"/>
        <c:noMultiLvlLbl val="0"/>
      </c:catAx>
      <c:valAx>
        <c:axId val="4520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17624"/>
        <c:axId val="88258808"/>
      </c:barChart>
      <c:catAx>
        <c:axId val="683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808"/>
        <c:auto val="1"/>
        <c:lblAlgn val="ctr"/>
        <c:lblOffset val="100"/>
        <c:noMultiLvlLbl val="0"/>
      </c:catAx>
      <c:valAx>
        <c:axId val="882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48117"/>
        <c:axId val="18692118"/>
      </c:barChart>
      <c:catAx>
        <c:axId val="687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118"/>
        <c:auto val="1"/>
        <c:lblAlgn val="ctr"/>
        <c:lblOffset val="100"/>
        <c:noMultiLvlLbl val="0"/>
      </c:catAx>
      <c:valAx>
        <c:axId val="186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80084"/>
        <c:axId val="6041652"/>
      </c:barChart>
      <c:catAx>
        <c:axId val="252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52"/>
        <c:auto val="1"/>
        <c:lblAlgn val="ctr"/>
        <c:lblOffset val="100"/>
        <c:noMultiLvlLbl val="0"/>
      </c:catAx>
      <c:valAx>
        <c:axId val="60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31788"/>
        <c:axId val="90950916"/>
      </c:barChart>
      <c:catAx>
        <c:axId val="302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916"/>
        <c:auto val="1"/>
        <c:lblAlgn val="ctr"/>
        <c:lblOffset val="100"/>
        <c:noMultiLvlLbl val="0"/>
      </c:catAx>
      <c:valAx>
        <c:axId val="909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8100"/>
        <c:axId val="22738153"/>
      </c:barChart>
      <c:catAx>
        <c:axId val="467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153"/>
        <c:auto val="1"/>
        <c:lblAlgn val="ctr"/>
        <c:lblOffset val="100"/>
        <c:noMultiLvlLbl val="0"/>
      </c:catAx>
      <c:valAx>
        <c:axId val="227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49442"/>
        <c:axId val="21360871"/>
      </c:barChart>
      <c:catAx>
        <c:axId val="2334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871"/>
        <c:auto val="1"/>
        <c:lblAlgn val="ctr"/>
        <c:lblOffset val="100"/>
        <c:noMultiLvlLbl val="0"/>
      </c:catAx>
      <c:valAx>
        <c:axId val="2136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2713"/>
        <c:axId val="81194748"/>
      </c:barChart>
      <c:catAx>
        <c:axId val="337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748"/>
        <c:auto val="1"/>
        <c:lblAlgn val="ctr"/>
        <c:lblOffset val="100"/>
        <c:noMultiLvlLbl val="0"/>
      </c:catAx>
      <c:valAx>
        <c:axId val="811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53090"/>
        <c:axId val="32803402"/>
      </c:barChart>
      <c:catAx>
        <c:axId val="311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402"/>
        <c:auto val="1"/>
        <c:lblAlgn val="ctr"/>
        <c:lblOffset val="100"/>
        <c:noMultiLvlLbl val="0"/>
      </c:catAx>
      <c:valAx>
        <c:axId val="3280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22075"/>
        <c:axId val="76621336"/>
      </c:barChart>
      <c:catAx>
        <c:axId val="739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336"/>
        <c:auto val="1"/>
        <c:lblAlgn val="ctr"/>
        <c:lblOffset val="100"/>
        <c:noMultiLvlLbl val="0"/>
      </c:catAx>
      <c:valAx>
        <c:axId val="7662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64509"/>
        <c:axId val="74662365"/>
      </c:barChart>
      <c:catAx>
        <c:axId val="981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365"/>
        <c:auto val="1"/>
        <c:lblAlgn val="ctr"/>
        <c:lblOffset val="100"/>
        <c:noMultiLvlLbl val="0"/>
      </c:catAx>
      <c:valAx>
        <c:axId val="746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65482"/>
        <c:axId val="61115599"/>
      </c:barChart>
      <c:catAx>
        <c:axId val="386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599"/>
        <c:auto val="1"/>
        <c:lblAlgn val="ctr"/>
        <c:lblOffset val="100"/>
        <c:noMultiLvlLbl val="0"/>
      </c:catAx>
      <c:valAx>
        <c:axId val="611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