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65093"/>
        <c:axId val="63095291"/>
      </c:scatterChart>
      <c:valAx>
        <c:axId val="1576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291"/>
        <c:crossesAt val="0"/>
        <c:crossBetween val="midCat"/>
      </c:valAx>
      <c:valAx>
        <c:axId val="6309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98925"/>
        <c:axId val="55325789"/>
      </c:scatterChart>
      <c:valAx>
        <c:axId val="9119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789"/>
        <c:crossesAt val="0"/>
        <c:crossBetween val="midCat"/>
      </c:valAx>
      <c:valAx>
        <c:axId val="5532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79267"/>
        <c:axId val="88964021"/>
      </c:scatterChart>
      <c:valAx>
        <c:axId val="7307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021"/>
        <c:crossesAt val="0"/>
        <c:crossBetween val="midCat"/>
      </c:valAx>
      <c:valAx>
        <c:axId val="8896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11055"/>
        <c:axId val="9371822"/>
      </c:scatterChart>
      <c:valAx>
        <c:axId val="3751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22"/>
        <c:crossesAt val="0"/>
        <c:crossBetween val="midCat"/>
      </c:valAx>
      <c:valAx>
        <c:axId val="9371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