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77693"/>
        <c:axId val="73743809"/>
      </c:scatterChart>
      <c:valAx>
        <c:axId val="74177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809"/>
        <c:crossesAt val="0"/>
        <c:crossBetween val="midCat"/>
      </c:valAx>
      <c:valAx>
        <c:axId val="73743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61731"/>
        <c:axId val="64094949"/>
      </c:scatterChart>
      <c:valAx>
        <c:axId val="70261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949"/>
        <c:crossesAt val="0"/>
        <c:crossBetween val="midCat"/>
      </c:valAx>
      <c:valAx>
        <c:axId val="64094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73164"/>
        <c:axId val="1592337"/>
      </c:scatterChart>
      <c:valAx>
        <c:axId val="46673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37"/>
        <c:crossesAt val="0"/>
        <c:crossBetween val="midCat"/>
      </c:valAx>
      <c:valAx>
        <c:axId val="1592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24616"/>
        <c:axId val="28976806"/>
      </c:scatterChart>
      <c:valAx>
        <c:axId val="74524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806"/>
        <c:crossesAt val="0"/>
        <c:crossBetween val="midCat"/>
      </c:valAx>
      <c:valAx>
        <c:axId val="28976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