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691269"/>
        <c:axId val="24369268"/>
      </c:barChart>
      <c:catAx>
        <c:axId val="9269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268"/>
        <c:auto val="1"/>
        <c:lblAlgn val="ctr"/>
        <c:lblOffset val="100"/>
        <c:noMultiLvlLbl val="0"/>
      </c:catAx>
      <c:valAx>
        <c:axId val="2436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95071"/>
        <c:axId val="2612853"/>
      </c:barChart>
      <c:catAx>
        <c:axId val="6759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53"/>
        <c:auto val="1"/>
        <c:lblAlgn val="ctr"/>
        <c:lblOffset val="100"/>
        <c:noMultiLvlLbl val="0"/>
      </c:catAx>
      <c:valAx>
        <c:axId val="261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9001"/>
        <c:axId val="99462600"/>
      </c:barChart>
      <c:catAx>
        <c:axId val="167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600"/>
        <c:auto val="1"/>
        <c:lblAlgn val="ctr"/>
        <c:lblOffset val="100"/>
        <c:noMultiLvlLbl val="0"/>
      </c:catAx>
      <c:valAx>
        <c:axId val="9946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91967"/>
        <c:axId val="44228042"/>
      </c:barChart>
      <c:catAx>
        <c:axId val="1969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042"/>
        <c:auto val="1"/>
        <c:lblAlgn val="ctr"/>
        <c:lblOffset val="100"/>
        <c:noMultiLvlLbl val="0"/>
      </c:catAx>
      <c:valAx>
        <c:axId val="4422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16095"/>
        <c:axId val="83322842"/>
      </c:barChart>
      <c:catAx>
        <c:axId val="4221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2842"/>
        <c:auto val="1"/>
        <c:lblAlgn val="ctr"/>
        <c:lblOffset val="100"/>
        <c:noMultiLvlLbl val="0"/>
      </c:catAx>
      <c:valAx>
        <c:axId val="8332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12377"/>
        <c:axId val="79392950"/>
      </c:barChart>
      <c:catAx>
        <c:axId val="1211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950"/>
        <c:auto val="1"/>
        <c:lblAlgn val="ctr"/>
        <c:lblOffset val="100"/>
        <c:noMultiLvlLbl val="0"/>
      </c:catAx>
      <c:valAx>
        <c:axId val="7939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56161"/>
        <c:axId val="65507240"/>
      </c:barChart>
      <c:catAx>
        <c:axId val="7245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240"/>
        <c:auto val="1"/>
        <c:lblAlgn val="ctr"/>
        <c:lblOffset val="100"/>
        <c:noMultiLvlLbl val="0"/>
      </c:catAx>
      <c:valAx>
        <c:axId val="6550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46448"/>
        <c:axId val="57259096"/>
      </c:barChart>
      <c:catAx>
        <c:axId val="3974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096"/>
        <c:auto val="1"/>
        <c:lblAlgn val="ctr"/>
        <c:lblOffset val="100"/>
        <c:noMultiLvlLbl val="0"/>
      </c:catAx>
      <c:valAx>
        <c:axId val="5725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47620"/>
        <c:axId val="32348771"/>
      </c:barChart>
      <c:catAx>
        <c:axId val="8404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771"/>
        <c:auto val="1"/>
        <c:lblAlgn val="ctr"/>
        <c:lblOffset val="100"/>
        <c:noMultiLvlLbl val="0"/>
      </c:catAx>
      <c:valAx>
        <c:axId val="3234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81642"/>
        <c:axId val="89124998"/>
      </c:barChart>
      <c:catAx>
        <c:axId val="4268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998"/>
        <c:auto val="1"/>
        <c:lblAlgn val="ctr"/>
        <c:lblOffset val="100"/>
        <c:noMultiLvlLbl val="0"/>
      </c:catAx>
      <c:valAx>
        <c:axId val="8912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47949"/>
        <c:axId val="26777601"/>
      </c:barChart>
      <c:catAx>
        <c:axId val="1524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601"/>
        <c:auto val="1"/>
        <c:lblAlgn val="ctr"/>
        <c:lblOffset val="100"/>
        <c:noMultiLvlLbl val="0"/>
      </c:catAx>
      <c:valAx>
        <c:axId val="2677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75032"/>
        <c:axId val="6164766"/>
      </c:barChart>
      <c:catAx>
        <c:axId val="3917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766"/>
        <c:auto val="1"/>
        <c:lblAlgn val="ctr"/>
        <c:lblOffset val="100"/>
        <c:noMultiLvlLbl val="0"/>
      </c:catAx>
      <c:valAx>
        <c:axId val="616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44577"/>
        <c:axId val="34749385"/>
      </c:barChart>
      <c:catAx>
        <c:axId val="4354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385"/>
        <c:auto val="1"/>
        <c:lblAlgn val="ctr"/>
        <c:lblOffset val="100"/>
        <c:noMultiLvlLbl val="0"/>
      </c:catAx>
      <c:valAx>
        <c:axId val="3474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57139"/>
        <c:axId val="70167746"/>
      </c:barChart>
      <c:catAx>
        <c:axId val="7055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7746"/>
        <c:auto val="1"/>
        <c:lblAlgn val="ctr"/>
        <c:lblOffset val="100"/>
        <c:noMultiLvlLbl val="0"/>
      </c:catAx>
      <c:valAx>
        <c:axId val="7016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52260"/>
        <c:axId val="14446290"/>
      </c:barChart>
      <c:catAx>
        <c:axId val="1585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290"/>
        <c:auto val="1"/>
        <c:lblAlgn val="ctr"/>
        <c:lblOffset val="100"/>
        <c:noMultiLvlLbl val="0"/>
      </c:catAx>
      <c:valAx>
        <c:axId val="1444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46188"/>
        <c:axId val="43245754"/>
      </c:barChart>
      <c:catAx>
        <c:axId val="4224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754"/>
        <c:auto val="1"/>
        <c:lblAlgn val="ctr"/>
        <c:lblOffset val="100"/>
        <c:noMultiLvlLbl val="0"/>
      </c:catAx>
      <c:valAx>
        <c:axId val="4324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90563"/>
        <c:axId val="57123364"/>
      </c:barChart>
      <c:catAx>
        <c:axId val="9159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3364"/>
        <c:auto val="1"/>
        <c:lblAlgn val="ctr"/>
        <c:lblOffset val="100"/>
        <c:noMultiLvlLbl val="0"/>
      </c:catAx>
      <c:valAx>
        <c:axId val="5712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78724"/>
        <c:axId val="59573367"/>
      </c:barChart>
      <c:catAx>
        <c:axId val="9107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367"/>
        <c:auto val="1"/>
        <c:lblAlgn val="ctr"/>
        <c:lblOffset val="100"/>
        <c:noMultiLvlLbl val="0"/>
      </c:catAx>
      <c:valAx>
        <c:axId val="5957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