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550704"/>
        <c:axId val="49443328"/>
      </c:scatterChart>
      <c:valAx>
        <c:axId val="475507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3328"/>
        <c:crossesAt val="0"/>
        <c:crossBetween val="midCat"/>
      </c:valAx>
      <c:valAx>
        <c:axId val="494433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07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335324"/>
        <c:axId val="69944958"/>
      </c:scatterChart>
      <c:valAx>
        <c:axId val="323353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4958"/>
        <c:crossesAt val="0"/>
        <c:crossBetween val="midCat"/>
      </c:valAx>
      <c:valAx>
        <c:axId val="699449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53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