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65562"/>
        <c:axId val="69980198"/>
      </c:scatterChart>
      <c:valAx>
        <c:axId val="44465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198"/>
        <c:crossesAt val="0"/>
        <c:crossBetween val="midCat"/>
      </c:valAx>
      <c:valAx>
        <c:axId val="69980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616"/>
        <c:axId val="59347434"/>
      </c:scatterChart>
      <c:valAx>
        <c:axId val="334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434"/>
        <c:crossesAt val="0"/>
        <c:crossBetween val="midCat"/>
      </c:valAx>
      <c:valAx>
        <c:axId val="59347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