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5064796"/>
        <c:axId val="80103912"/>
      </c:scatterChart>
      <c:valAx>
        <c:axId val="850647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3912"/>
        <c:crossesAt val="0"/>
        <c:crossBetween val="midCat"/>
      </c:valAx>
      <c:valAx>
        <c:axId val="801039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47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5742904"/>
        <c:axId val="38284929"/>
      </c:scatterChart>
      <c:valAx>
        <c:axId val="157429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4929"/>
        <c:crossesAt val="0"/>
        <c:crossBetween val="midCat"/>
      </c:valAx>
      <c:valAx>
        <c:axId val="382849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29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