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31563"/>
        <c:axId val="54631943"/>
      </c:lineChart>
      <c:catAx>
        <c:axId val="57931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31943"/>
        <c:crossesAt val="0"/>
        <c:auto val="1"/>
        <c:lblAlgn val="ctr"/>
        <c:lblOffset val="100"/>
        <c:noMultiLvlLbl val="0"/>
      </c:catAx>
      <c:valAx>
        <c:axId val="54631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31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13045"/>
        <c:axId val="74736733"/>
      </c:lineChart>
      <c:catAx>
        <c:axId val="56413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36733"/>
        <c:crossesAt val="0"/>
        <c:auto val="1"/>
        <c:lblAlgn val="ctr"/>
        <c:lblOffset val="100"/>
        <c:noMultiLvlLbl val="0"/>
      </c:catAx>
      <c:valAx>
        <c:axId val="74736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13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484878"/>
        <c:axId val="46162424"/>
      </c:barChart>
      <c:catAx>
        <c:axId val="6484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62424"/>
        <c:crossesAt val="0"/>
        <c:auto val="1"/>
        <c:lblAlgn val="ctr"/>
        <c:lblOffset val="100"/>
        <c:noMultiLvlLbl val="0"/>
      </c:catAx>
      <c:valAx>
        <c:axId val="461624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4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5476928"/>
        <c:axId val="6918003"/>
        <c:axId val="18693876"/>
      </c:bar3DChart>
      <c:catAx>
        <c:axId val="65476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8003"/>
        <c:crossesAt val="0"/>
        <c:auto val="1"/>
        <c:lblAlgn val="ctr"/>
        <c:lblOffset val="100"/>
        <c:noMultiLvlLbl val="0"/>
      </c:catAx>
      <c:valAx>
        <c:axId val="6918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476928"/>
        <c:crossesAt val="1"/>
        <c:crossBetween val="midCat"/>
      </c:valAx>
      <c:serAx>
        <c:axId val="18693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800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3448434"/>
        <c:axId val="31852325"/>
      </c:scatterChart>
      <c:valAx>
        <c:axId val="33448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52325"/>
        <c:crossesAt val="0"/>
        <c:crossBetween val="midCat"/>
      </c:valAx>
      <c:valAx>
        <c:axId val="31852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484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4210289"/>
        <c:axId val="21769294"/>
      </c:scatterChart>
      <c:valAx>
        <c:axId val="142102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69294"/>
        <c:crossesAt val="0"/>
        <c:crossBetween val="midCat"/>
        <c:majorUnit val="30"/>
        <c:minorUnit val="30"/>
      </c:valAx>
      <c:valAx>
        <c:axId val="217692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21028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8802137"/>
        <c:axId val="17424696"/>
      </c:scatterChart>
      <c:valAx>
        <c:axId val="188021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24696"/>
        <c:crossesAt val="0"/>
        <c:crossBetween val="midCat"/>
        <c:majorUnit val="30"/>
        <c:minorUnit val="30"/>
      </c:valAx>
      <c:valAx>
        <c:axId val="174246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80213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