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7196249"/>
        <c:axId val="76599635"/>
      </c:scatterChart>
      <c:valAx>
        <c:axId val="87196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9635"/>
        <c:crossesAt val="0"/>
        <c:crossBetween val="midCat"/>
      </c:valAx>
      <c:valAx>
        <c:axId val="76599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62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080076"/>
        <c:axId val="52399420"/>
      </c:lineChart>
      <c:catAx>
        <c:axId val="93080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9420"/>
        <c:crossesAt val="0"/>
        <c:auto val="1"/>
        <c:lblAlgn val="ctr"/>
        <c:lblOffset val="100"/>
        <c:noMultiLvlLbl val="0"/>
      </c:catAx>
      <c:valAx>
        <c:axId val="52399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0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