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61100"/>
        <c:axId val="56930005"/>
      </c:lineChart>
      <c:catAx>
        <c:axId val="3726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0005"/>
        <c:crossesAt val="0"/>
        <c:auto val="1"/>
        <c:lblAlgn val="ctr"/>
        <c:lblOffset val="100"/>
        <c:noMultiLvlLbl val="0"/>
      </c:catAx>
      <c:valAx>
        <c:axId val="56930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1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839161"/>
        <c:axId val="76142038"/>
      </c:areaChart>
      <c:catAx>
        <c:axId val="3183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2038"/>
        <c:crossesAt val="0"/>
        <c:auto val="1"/>
        <c:lblAlgn val="ctr"/>
        <c:lblOffset val="100"/>
        <c:noMultiLvlLbl val="0"/>
      </c:catAx>
      <c:valAx>
        <c:axId val="76142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9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