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947181"/>
        <c:axId val="12239834"/>
      </c:barChart>
      <c:catAx>
        <c:axId val="17947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39834"/>
        <c:auto val="1"/>
        <c:lblAlgn val="ctr"/>
        <c:lblOffset val="100"/>
        <c:noMultiLvlLbl val="0"/>
      </c:catAx>
      <c:valAx>
        <c:axId val="12239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471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544219"/>
        <c:axId val="52548419"/>
      </c:barChart>
      <c:catAx>
        <c:axId val="72544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48419"/>
        <c:auto val="1"/>
        <c:lblAlgn val="ctr"/>
        <c:lblOffset val="100"/>
        <c:noMultiLvlLbl val="0"/>
      </c:catAx>
      <c:valAx>
        <c:axId val="52548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442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090466"/>
        <c:axId val="59291942"/>
      </c:barChart>
      <c:catAx>
        <c:axId val="420904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91942"/>
        <c:auto val="1"/>
        <c:lblAlgn val="ctr"/>
        <c:lblOffset val="100"/>
        <c:noMultiLvlLbl val="0"/>
      </c:catAx>
      <c:valAx>
        <c:axId val="59291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904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049192"/>
        <c:axId val="96709443"/>
      </c:barChart>
      <c:catAx>
        <c:axId val="39049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09443"/>
        <c:auto val="1"/>
        <c:lblAlgn val="ctr"/>
        <c:lblOffset val="100"/>
        <c:noMultiLvlLbl val="0"/>
      </c:catAx>
      <c:valAx>
        <c:axId val="967094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491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