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62025"/>
        <c:axId val="16490153"/>
      </c:scatterChart>
      <c:valAx>
        <c:axId val="3576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53"/>
        <c:crossesAt val="0"/>
        <c:crossBetween val="midCat"/>
      </c:valAx>
      <c:valAx>
        <c:axId val="1649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6133"/>
        <c:axId val="24786035"/>
      </c:scatterChart>
      <c:valAx>
        <c:axId val="1699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35"/>
        <c:crossesAt val="0"/>
        <c:crossBetween val="midCat"/>
      </c:valAx>
      <c:valAx>
        <c:axId val="2478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2063"/>
        <c:axId val="9169234"/>
      </c:scatterChart>
      <c:valAx>
        <c:axId val="8509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4"/>
        <c:crossesAt val="0"/>
        <c:crossBetween val="midCat"/>
      </c:valAx>
      <c:valAx>
        <c:axId val="916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3992"/>
        <c:axId val="51373054"/>
      </c:scatterChart>
      <c:valAx>
        <c:axId val="5467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054"/>
        <c:crossesAt val="0"/>
        <c:crossBetween val="midCat"/>
      </c:valAx>
      <c:valAx>
        <c:axId val="5137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