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425"/>
        <c:axId val="53662104"/>
      </c:barChart>
      <c:catAx>
        <c:axId val="21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104"/>
        <c:auto val="1"/>
        <c:lblAlgn val="ctr"/>
        <c:lblOffset val="100"/>
        <c:noMultiLvlLbl val="0"/>
      </c:catAx>
      <c:valAx>
        <c:axId val="5366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33422"/>
        <c:axId val="93816376"/>
      </c:barChart>
      <c:catAx>
        <c:axId val="3693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376"/>
        <c:auto val="1"/>
        <c:lblAlgn val="ctr"/>
        <c:lblOffset val="100"/>
        <c:noMultiLvlLbl val="0"/>
      </c:catAx>
      <c:valAx>
        <c:axId val="9381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42299"/>
        <c:axId val="87807414"/>
      </c:barChart>
      <c:catAx>
        <c:axId val="7824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414"/>
        <c:auto val="1"/>
        <c:lblAlgn val="ctr"/>
        <c:lblOffset val="100"/>
        <c:noMultiLvlLbl val="0"/>
      </c:catAx>
      <c:valAx>
        <c:axId val="8780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17323"/>
        <c:axId val="6807843"/>
      </c:barChart>
      <c:catAx>
        <c:axId val="6381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43"/>
        <c:auto val="1"/>
        <c:lblAlgn val="ctr"/>
        <c:lblOffset val="100"/>
        <c:noMultiLvlLbl val="0"/>
      </c:catAx>
      <c:valAx>
        <c:axId val="680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63834"/>
        <c:axId val="81896835"/>
      </c:barChart>
      <c:catAx>
        <c:axId val="5866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835"/>
        <c:auto val="1"/>
        <c:lblAlgn val="ctr"/>
        <c:lblOffset val="100"/>
        <c:noMultiLvlLbl val="0"/>
      </c:catAx>
      <c:valAx>
        <c:axId val="8189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03527"/>
        <c:axId val="80773980"/>
      </c:barChart>
      <c:catAx>
        <c:axId val="5460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980"/>
        <c:auto val="1"/>
        <c:lblAlgn val="ctr"/>
        <c:lblOffset val="100"/>
        <c:noMultiLvlLbl val="0"/>
      </c:catAx>
      <c:valAx>
        <c:axId val="8077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14234"/>
        <c:axId val="66581285"/>
      </c:barChart>
      <c:catAx>
        <c:axId val="8071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285"/>
        <c:auto val="1"/>
        <c:lblAlgn val="ctr"/>
        <c:lblOffset val="100"/>
        <c:noMultiLvlLbl val="0"/>
      </c:catAx>
      <c:valAx>
        <c:axId val="6658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61301"/>
        <c:axId val="87629742"/>
      </c:barChart>
      <c:catAx>
        <c:axId val="3706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742"/>
        <c:auto val="1"/>
        <c:lblAlgn val="ctr"/>
        <c:lblOffset val="100"/>
        <c:noMultiLvlLbl val="0"/>
      </c:catAx>
      <c:valAx>
        <c:axId val="8762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89692"/>
        <c:axId val="61537096"/>
      </c:barChart>
      <c:catAx>
        <c:axId val="5848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096"/>
        <c:auto val="1"/>
        <c:lblAlgn val="ctr"/>
        <c:lblOffset val="100"/>
        <c:noMultiLvlLbl val="0"/>
      </c:catAx>
      <c:valAx>
        <c:axId val="6153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15902"/>
        <c:axId val="60372470"/>
      </c:barChart>
      <c:catAx>
        <c:axId val="1801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470"/>
        <c:auto val="1"/>
        <c:lblAlgn val="ctr"/>
        <c:lblOffset val="100"/>
        <c:noMultiLvlLbl val="0"/>
      </c:catAx>
      <c:valAx>
        <c:axId val="6037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92644"/>
        <c:axId val="16414575"/>
      </c:barChart>
      <c:catAx>
        <c:axId val="4599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575"/>
        <c:auto val="1"/>
        <c:lblAlgn val="ctr"/>
        <c:lblOffset val="100"/>
        <c:noMultiLvlLbl val="0"/>
      </c:catAx>
      <c:valAx>
        <c:axId val="164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89603"/>
        <c:axId val="85352458"/>
      </c:barChart>
      <c:catAx>
        <c:axId val="6328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458"/>
        <c:auto val="1"/>
        <c:lblAlgn val="ctr"/>
        <c:lblOffset val="100"/>
        <c:noMultiLvlLbl val="0"/>
      </c:catAx>
      <c:valAx>
        <c:axId val="8535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05522"/>
        <c:axId val="8804451"/>
      </c:barChart>
      <c:catAx>
        <c:axId val="1390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51"/>
        <c:auto val="1"/>
        <c:lblAlgn val="ctr"/>
        <c:lblOffset val="100"/>
        <c:noMultiLvlLbl val="0"/>
      </c:catAx>
      <c:valAx>
        <c:axId val="880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19971"/>
        <c:axId val="39898768"/>
      </c:barChart>
      <c:catAx>
        <c:axId val="3451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768"/>
        <c:auto val="1"/>
        <c:lblAlgn val="ctr"/>
        <c:lblOffset val="100"/>
        <c:noMultiLvlLbl val="0"/>
      </c:catAx>
      <c:valAx>
        <c:axId val="3989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01820"/>
        <c:axId val="40242655"/>
      </c:barChart>
      <c:catAx>
        <c:axId val="9650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655"/>
        <c:auto val="1"/>
        <c:lblAlgn val="ctr"/>
        <c:lblOffset val="100"/>
        <c:noMultiLvlLbl val="0"/>
      </c:catAx>
      <c:valAx>
        <c:axId val="4024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97416"/>
        <c:axId val="66580171"/>
      </c:barChart>
      <c:catAx>
        <c:axId val="6379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171"/>
        <c:auto val="1"/>
        <c:lblAlgn val="ctr"/>
        <c:lblOffset val="100"/>
        <c:noMultiLvlLbl val="0"/>
      </c:catAx>
      <c:valAx>
        <c:axId val="6658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61685"/>
        <c:axId val="75361103"/>
      </c:barChart>
      <c:catAx>
        <c:axId val="8036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103"/>
        <c:auto val="1"/>
        <c:lblAlgn val="ctr"/>
        <c:lblOffset val="100"/>
        <c:noMultiLvlLbl val="0"/>
      </c:catAx>
      <c:valAx>
        <c:axId val="7536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25023"/>
        <c:axId val="9971986"/>
      </c:barChart>
      <c:catAx>
        <c:axId val="8072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86"/>
        <c:auto val="1"/>
        <c:lblAlgn val="ctr"/>
        <c:lblOffset val="100"/>
        <c:noMultiLvlLbl val="0"/>
      </c:catAx>
      <c:valAx>
        <c:axId val="997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