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722166"/>
        <c:axId val="30881607"/>
      </c:scatterChart>
      <c:valAx>
        <c:axId val="557221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1607"/>
        <c:crossesAt val="0"/>
        <c:crossBetween val="midCat"/>
      </c:valAx>
      <c:valAx>
        <c:axId val="308816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21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569971"/>
        <c:axId val="20949124"/>
      </c:scatterChart>
      <c:valAx>
        <c:axId val="965699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9124"/>
        <c:crossesAt val="0"/>
        <c:crossBetween val="midCat"/>
      </c:valAx>
      <c:valAx>
        <c:axId val="209491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99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975431"/>
        <c:axId val="50346717"/>
      </c:scatterChart>
      <c:valAx>
        <c:axId val="229754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6717"/>
        <c:crossesAt val="0"/>
        <c:crossBetween val="midCat"/>
      </c:valAx>
      <c:valAx>
        <c:axId val="503467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54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953065"/>
        <c:axId val="52657070"/>
      </c:scatterChart>
      <c:valAx>
        <c:axId val="559530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7070"/>
        <c:crossesAt val="0"/>
        <c:crossBetween val="midCat"/>
      </c:valAx>
      <c:valAx>
        <c:axId val="526570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30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