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55516"/>
        <c:axId val="95537127"/>
      </c:barChart>
      <c:catAx>
        <c:axId val="7895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127"/>
        <c:auto val="1"/>
        <c:lblAlgn val="ctr"/>
        <c:lblOffset val="100"/>
        <c:noMultiLvlLbl val="0"/>
      </c:catAx>
      <c:valAx>
        <c:axId val="9553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06960"/>
        <c:axId val="12468269"/>
      </c:barChart>
      <c:catAx>
        <c:axId val="7180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269"/>
        <c:auto val="1"/>
        <c:lblAlgn val="ctr"/>
        <c:lblOffset val="100"/>
        <c:noMultiLvlLbl val="0"/>
      </c:catAx>
      <c:valAx>
        <c:axId val="1246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91527"/>
        <c:axId val="6747801"/>
      </c:barChart>
      <c:catAx>
        <c:axId val="7539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01"/>
        <c:auto val="1"/>
        <c:lblAlgn val="ctr"/>
        <c:lblOffset val="100"/>
        <c:noMultiLvlLbl val="0"/>
      </c:catAx>
      <c:valAx>
        <c:axId val="674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62310"/>
        <c:axId val="17354572"/>
      </c:barChart>
      <c:catAx>
        <c:axId val="8056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572"/>
        <c:auto val="1"/>
        <c:lblAlgn val="ctr"/>
        <c:lblOffset val="100"/>
        <c:noMultiLvlLbl val="0"/>
      </c:catAx>
      <c:valAx>
        <c:axId val="1735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46549"/>
        <c:axId val="90111772"/>
      </c:barChart>
      <c:catAx>
        <c:axId val="7674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772"/>
        <c:auto val="1"/>
        <c:lblAlgn val="ctr"/>
        <c:lblOffset val="100"/>
        <c:noMultiLvlLbl val="0"/>
      </c:catAx>
      <c:valAx>
        <c:axId val="9011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50279"/>
        <c:axId val="54096935"/>
      </c:barChart>
      <c:catAx>
        <c:axId val="8125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935"/>
        <c:auto val="1"/>
        <c:lblAlgn val="ctr"/>
        <c:lblOffset val="100"/>
        <c:noMultiLvlLbl val="0"/>
      </c:catAx>
      <c:valAx>
        <c:axId val="5409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19249"/>
        <c:axId val="32065802"/>
      </c:barChart>
      <c:catAx>
        <c:axId val="6061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802"/>
        <c:auto val="1"/>
        <c:lblAlgn val="ctr"/>
        <c:lblOffset val="100"/>
        <c:noMultiLvlLbl val="0"/>
      </c:catAx>
      <c:valAx>
        <c:axId val="3206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19151"/>
        <c:axId val="87568596"/>
      </c:barChart>
      <c:catAx>
        <c:axId val="2521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596"/>
        <c:auto val="1"/>
        <c:lblAlgn val="ctr"/>
        <c:lblOffset val="100"/>
        <c:noMultiLvlLbl val="0"/>
      </c:catAx>
      <c:valAx>
        <c:axId val="8756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33655"/>
        <c:axId val="77973693"/>
      </c:barChart>
      <c:catAx>
        <c:axId val="8433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693"/>
        <c:auto val="1"/>
        <c:lblAlgn val="ctr"/>
        <c:lblOffset val="100"/>
        <c:noMultiLvlLbl val="0"/>
      </c:catAx>
      <c:valAx>
        <c:axId val="7797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9141"/>
        <c:axId val="75895746"/>
      </c:barChart>
      <c:catAx>
        <c:axId val="682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746"/>
        <c:auto val="1"/>
        <c:lblAlgn val="ctr"/>
        <c:lblOffset val="100"/>
        <c:noMultiLvlLbl val="0"/>
      </c:catAx>
      <c:valAx>
        <c:axId val="7589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4613"/>
        <c:axId val="86677372"/>
      </c:barChart>
      <c:catAx>
        <c:axId val="172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372"/>
        <c:auto val="1"/>
        <c:lblAlgn val="ctr"/>
        <c:lblOffset val="100"/>
        <c:noMultiLvlLbl val="0"/>
      </c:catAx>
      <c:valAx>
        <c:axId val="8667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24346"/>
        <c:axId val="12183161"/>
      </c:barChart>
      <c:catAx>
        <c:axId val="9712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161"/>
        <c:auto val="1"/>
        <c:lblAlgn val="ctr"/>
        <c:lblOffset val="100"/>
        <c:noMultiLvlLbl val="0"/>
      </c:catAx>
      <c:valAx>
        <c:axId val="1218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9873"/>
        <c:axId val="83786022"/>
      </c:barChart>
      <c:catAx>
        <c:axId val="635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022"/>
        <c:auto val="1"/>
        <c:lblAlgn val="ctr"/>
        <c:lblOffset val="100"/>
        <c:noMultiLvlLbl val="0"/>
      </c:catAx>
      <c:valAx>
        <c:axId val="8378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304"/>
        <c:axId val="86603306"/>
      </c:barChart>
      <c:catAx>
        <c:axId val="99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306"/>
        <c:auto val="1"/>
        <c:lblAlgn val="ctr"/>
        <c:lblOffset val="100"/>
        <c:noMultiLvlLbl val="0"/>
      </c:catAx>
      <c:valAx>
        <c:axId val="8660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37437"/>
        <c:axId val="84136519"/>
      </c:barChart>
      <c:catAx>
        <c:axId val="6173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519"/>
        <c:auto val="1"/>
        <c:lblAlgn val="ctr"/>
        <c:lblOffset val="100"/>
        <c:noMultiLvlLbl val="0"/>
      </c:catAx>
      <c:valAx>
        <c:axId val="8413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49452"/>
        <c:axId val="46032997"/>
      </c:barChart>
      <c:catAx>
        <c:axId val="3954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997"/>
        <c:auto val="1"/>
        <c:lblAlgn val="ctr"/>
        <c:lblOffset val="100"/>
        <c:noMultiLvlLbl val="0"/>
      </c:catAx>
      <c:valAx>
        <c:axId val="4603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3221"/>
        <c:axId val="20654090"/>
      </c:barChart>
      <c:catAx>
        <c:axId val="833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090"/>
        <c:auto val="1"/>
        <c:lblAlgn val="ctr"/>
        <c:lblOffset val="100"/>
        <c:noMultiLvlLbl val="0"/>
      </c:catAx>
      <c:valAx>
        <c:axId val="2065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3699"/>
        <c:axId val="78999776"/>
      </c:barChart>
      <c:catAx>
        <c:axId val="346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776"/>
        <c:auto val="1"/>
        <c:lblAlgn val="ctr"/>
        <c:lblOffset val="100"/>
        <c:noMultiLvlLbl val="0"/>
      </c:catAx>
      <c:valAx>
        <c:axId val="7899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