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66027"/>
        <c:axId val="15416416"/>
      </c:scatterChart>
      <c:valAx>
        <c:axId val="8876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16"/>
        <c:crossesAt val="0"/>
        <c:crossBetween val="midCat"/>
      </c:valAx>
      <c:valAx>
        <c:axId val="1541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2081"/>
        <c:axId val="45308641"/>
      </c:scatterChart>
      <c:valAx>
        <c:axId val="8329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641"/>
        <c:crossesAt val="0"/>
        <c:crossBetween val="midCat"/>
      </c:valAx>
      <c:valAx>
        <c:axId val="4530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9568"/>
        <c:axId val="45551260"/>
      </c:scatterChart>
      <c:valAx>
        <c:axId val="1204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260"/>
        <c:crossesAt val="0"/>
        <c:crossBetween val="midCat"/>
      </c:valAx>
      <c:valAx>
        <c:axId val="4555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9895"/>
        <c:axId val="89274186"/>
      </c:scatterChart>
      <c:valAx>
        <c:axId val="4908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86"/>
        <c:crossesAt val="0"/>
        <c:crossBetween val="midCat"/>
      </c:valAx>
      <c:valAx>
        <c:axId val="8927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