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4677"/>
        <c:axId val="89124503"/>
      </c:scatterChart>
      <c:valAx>
        <c:axId val="659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503"/>
        <c:crossesAt val="0"/>
        <c:crossBetween val="midCat"/>
      </c:valAx>
      <c:valAx>
        <c:axId val="8912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384"/>
        <c:axId val="93238023"/>
      </c:scatterChart>
      <c:valAx>
        <c:axId val="88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023"/>
        <c:crossesAt val="0"/>
        <c:crossBetween val="midCat"/>
      </c:valAx>
      <c:valAx>
        <c:axId val="93238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16283"/>
        <c:axId val="3612"/>
      </c:scatterChart>
      <c:valAx>
        <c:axId val="8741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"/>
        <c:crossesAt val="0"/>
        <c:crossBetween val="midCat"/>
      </c:valAx>
      <c:valAx>
        <c:axId val="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38684"/>
        <c:axId val="20131061"/>
      </c:scatterChart>
      <c:valAx>
        <c:axId val="2193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061"/>
        <c:crossesAt val="0"/>
        <c:crossBetween val="midCat"/>
      </c:valAx>
      <c:valAx>
        <c:axId val="20131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