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819761"/>
        <c:axId val="12065097"/>
      </c:scatterChart>
      <c:valAx>
        <c:axId val="328197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5097"/>
        <c:crossesAt val="0"/>
        <c:crossBetween val="midCat"/>
      </c:valAx>
      <c:valAx>
        <c:axId val="120650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97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062456"/>
        <c:axId val="50415288"/>
      </c:scatterChart>
      <c:valAx>
        <c:axId val="870624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5288"/>
        <c:crossesAt val="0"/>
        <c:crossBetween val="midCat"/>
      </c:valAx>
      <c:valAx>
        <c:axId val="504152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24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688073"/>
        <c:axId val="20605037"/>
      </c:scatterChart>
      <c:valAx>
        <c:axId val="746880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5037"/>
        <c:crossesAt val="0"/>
        <c:crossBetween val="midCat"/>
      </c:valAx>
      <c:valAx>
        <c:axId val="206050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80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729105"/>
        <c:axId val="6491486"/>
      </c:scatterChart>
      <c:valAx>
        <c:axId val="367291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1486"/>
        <c:crossesAt val="0"/>
        <c:crossBetween val="midCat"/>
      </c:valAx>
      <c:valAx>
        <c:axId val="64914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91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