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855796"/>
        <c:axId val="69165209"/>
      </c:scatterChart>
      <c:valAx>
        <c:axId val="64855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209"/>
        <c:crossesAt val="0"/>
        <c:crossBetween val="midCat"/>
      </c:valAx>
      <c:valAx>
        <c:axId val="69165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169324"/>
        <c:axId val="18824287"/>
      </c:scatterChart>
      <c:valAx>
        <c:axId val="52169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287"/>
        <c:crossesAt val="0"/>
        <c:crossBetween val="midCat"/>
      </c:valAx>
      <c:valAx>
        <c:axId val="18824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