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635400"/>
        <c:axId val="67992535"/>
      </c:barChart>
      <c:catAx>
        <c:axId val="6163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2535"/>
        <c:crossesAt val="0"/>
        <c:auto val="1"/>
        <c:lblAlgn val="ctr"/>
        <c:lblOffset val="100"/>
        <c:noMultiLvlLbl val="0"/>
      </c:catAx>
      <c:valAx>
        <c:axId val="679925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35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57086"/>
        <c:axId val="68264647"/>
      </c:barChart>
      <c:catAx>
        <c:axId val="5965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64647"/>
        <c:crossesAt val="0"/>
        <c:auto val="1"/>
        <c:lblAlgn val="ctr"/>
        <c:lblOffset val="100"/>
        <c:noMultiLvlLbl val="0"/>
      </c:catAx>
      <c:valAx>
        <c:axId val="68264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7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379121"/>
        <c:axId val="99416647"/>
      </c:barChart>
      <c:catAx>
        <c:axId val="9437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16647"/>
        <c:crossesAt val="0"/>
        <c:auto val="1"/>
        <c:lblAlgn val="ctr"/>
        <c:lblOffset val="100"/>
        <c:noMultiLvlLbl val="0"/>
      </c:catAx>
      <c:valAx>
        <c:axId val="99416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79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147504"/>
        <c:axId val="63918178"/>
      </c:barChart>
      <c:catAx>
        <c:axId val="1214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8178"/>
        <c:crossesAt val="0"/>
        <c:auto val="1"/>
        <c:lblAlgn val="ctr"/>
        <c:lblOffset val="100"/>
        <c:noMultiLvlLbl val="0"/>
      </c:catAx>
      <c:valAx>
        <c:axId val="63918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47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773171"/>
        <c:axId val="85188549"/>
      </c:barChart>
      <c:catAx>
        <c:axId val="4977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8549"/>
        <c:crossesAt val="0"/>
        <c:auto val="1"/>
        <c:lblAlgn val="ctr"/>
        <c:lblOffset val="100"/>
        <c:noMultiLvlLbl val="0"/>
      </c:catAx>
      <c:valAx>
        <c:axId val="851885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73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29310"/>
        <c:axId val="19880663"/>
      </c:barChart>
      <c:catAx>
        <c:axId val="112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80663"/>
        <c:crossesAt val="0"/>
        <c:auto val="1"/>
        <c:lblAlgn val="ctr"/>
        <c:lblOffset val="100"/>
        <c:noMultiLvlLbl val="0"/>
      </c:catAx>
      <c:valAx>
        <c:axId val="198806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22578"/>
        <c:axId val="75813203"/>
      </c:barChart>
      <c:catAx>
        <c:axId val="605225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813203"/>
        <c:crossesAt val="0"/>
        <c:auto val="1"/>
        <c:lblAlgn val="ctr"/>
        <c:lblOffset val="100"/>
        <c:noMultiLvlLbl val="0"/>
      </c:catAx>
      <c:valAx>
        <c:axId val="758132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25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