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924299"/>
        <c:axId val="83328480"/>
      </c:barChart>
      <c:catAx>
        <c:axId val="2192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28480"/>
        <c:crossesAt val="0"/>
        <c:auto val="1"/>
        <c:lblAlgn val="ctr"/>
        <c:lblOffset val="100"/>
        <c:noMultiLvlLbl val="0"/>
      </c:catAx>
      <c:valAx>
        <c:axId val="833284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24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915485"/>
        <c:axId val="18866197"/>
      </c:barChart>
      <c:catAx>
        <c:axId val="5991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6197"/>
        <c:crossesAt val="0"/>
        <c:auto val="1"/>
        <c:lblAlgn val="ctr"/>
        <c:lblOffset val="100"/>
        <c:noMultiLvlLbl val="0"/>
      </c:catAx>
      <c:valAx>
        <c:axId val="18866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15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92051"/>
        <c:axId val="97392459"/>
      </c:barChart>
      <c:catAx>
        <c:axId val="6589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2459"/>
        <c:crossesAt val="0"/>
        <c:auto val="1"/>
        <c:lblAlgn val="ctr"/>
        <c:lblOffset val="100"/>
        <c:noMultiLvlLbl val="0"/>
      </c:catAx>
      <c:valAx>
        <c:axId val="97392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2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457"/>
        <c:axId val="82460261"/>
      </c:barChart>
      <c:catAx>
        <c:axId val="70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60261"/>
        <c:crossesAt val="0"/>
        <c:auto val="1"/>
        <c:lblAlgn val="ctr"/>
        <c:lblOffset val="100"/>
        <c:noMultiLvlLbl val="0"/>
      </c:catAx>
      <c:valAx>
        <c:axId val="82460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08247"/>
        <c:axId val="84540489"/>
      </c:barChart>
      <c:catAx>
        <c:axId val="9500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40489"/>
        <c:crossesAt val="0"/>
        <c:auto val="1"/>
        <c:lblAlgn val="ctr"/>
        <c:lblOffset val="100"/>
        <c:noMultiLvlLbl val="0"/>
      </c:catAx>
      <c:valAx>
        <c:axId val="845404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08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635135"/>
        <c:axId val="3912012"/>
      </c:barChart>
      <c:catAx>
        <c:axId val="9963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012"/>
        <c:crossesAt val="0"/>
        <c:auto val="1"/>
        <c:lblAlgn val="ctr"/>
        <c:lblOffset val="100"/>
        <c:noMultiLvlLbl val="0"/>
      </c:catAx>
      <c:valAx>
        <c:axId val="39120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5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925773"/>
        <c:axId val="90288012"/>
      </c:barChart>
      <c:catAx>
        <c:axId val="129257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288012"/>
        <c:crossesAt val="0"/>
        <c:auto val="1"/>
        <c:lblAlgn val="ctr"/>
        <c:lblOffset val="100"/>
        <c:noMultiLvlLbl val="0"/>
      </c:catAx>
      <c:valAx>
        <c:axId val="902880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57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