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248371"/>
        <c:axId val="19288046"/>
      </c:barChart>
      <c:catAx>
        <c:axId val="24248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88046"/>
        <c:auto val="1"/>
        <c:lblAlgn val="ctr"/>
        <c:lblOffset val="100"/>
        <c:noMultiLvlLbl val="0"/>
      </c:catAx>
      <c:valAx>
        <c:axId val="19288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48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451213"/>
        <c:axId val="20600147"/>
      </c:barChart>
      <c:catAx>
        <c:axId val="50451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00147"/>
        <c:auto val="1"/>
        <c:lblAlgn val="ctr"/>
        <c:lblOffset val="100"/>
        <c:noMultiLvlLbl val="0"/>
      </c:catAx>
      <c:valAx>
        <c:axId val="20600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51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27784"/>
        <c:axId val="75952450"/>
      </c:barChart>
      <c:catAx>
        <c:axId val="67927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52450"/>
        <c:auto val="1"/>
        <c:lblAlgn val="ctr"/>
        <c:lblOffset val="100"/>
        <c:noMultiLvlLbl val="0"/>
      </c:catAx>
      <c:valAx>
        <c:axId val="75952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7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15851"/>
        <c:axId val="97724298"/>
      </c:barChart>
      <c:catAx>
        <c:axId val="3715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24298"/>
        <c:auto val="1"/>
        <c:lblAlgn val="ctr"/>
        <c:lblOffset val="100"/>
        <c:noMultiLvlLbl val="0"/>
      </c:catAx>
      <c:valAx>
        <c:axId val="97724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5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