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352677"/>
        <c:axId val="39323067"/>
      </c:scatterChart>
      <c:valAx>
        <c:axId val="18352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23067"/>
        <c:crossesAt val="0"/>
        <c:crossBetween val="midCat"/>
      </c:valAx>
      <c:valAx>
        <c:axId val="39323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526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170555"/>
        <c:axId val="75424179"/>
      </c:scatterChart>
      <c:valAx>
        <c:axId val="59170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24179"/>
        <c:crossesAt val="0"/>
        <c:crossBetween val="midCat"/>
      </c:valAx>
      <c:valAx>
        <c:axId val="75424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705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