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906223"/>
        <c:axId val="1713127"/>
      </c:lineChart>
      <c:catAx>
        <c:axId val="75906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3127"/>
        <c:crossesAt val="0"/>
        <c:auto val="1"/>
        <c:lblAlgn val="ctr"/>
        <c:lblOffset val="100"/>
        <c:noMultiLvlLbl val="0"/>
      </c:catAx>
      <c:valAx>
        <c:axId val="1713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06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696944"/>
        <c:axId val="54553924"/>
      </c:lineChart>
      <c:catAx>
        <c:axId val="10696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53924"/>
        <c:crossesAt val="0"/>
        <c:auto val="1"/>
        <c:lblAlgn val="ctr"/>
        <c:lblOffset val="100"/>
        <c:noMultiLvlLbl val="0"/>
      </c:catAx>
      <c:valAx>
        <c:axId val="54553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96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142786"/>
        <c:axId val="20208423"/>
      </c:lineChart>
      <c:catAx>
        <c:axId val="54142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08423"/>
        <c:crossesAt val="0"/>
        <c:auto val="1"/>
        <c:lblAlgn val="ctr"/>
        <c:lblOffset val="100"/>
        <c:noMultiLvlLbl val="0"/>
      </c:catAx>
      <c:valAx>
        <c:axId val="20208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42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680626"/>
        <c:axId val="93725101"/>
      </c:lineChart>
      <c:catAx>
        <c:axId val="77680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25101"/>
        <c:crossesAt val="0"/>
        <c:auto val="1"/>
        <c:lblAlgn val="ctr"/>
        <c:lblOffset val="100"/>
        <c:noMultiLvlLbl val="0"/>
      </c:catAx>
      <c:valAx>
        <c:axId val="93725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80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285849"/>
        <c:axId val="95886788"/>
      </c:lineChart>
      <c:catAx>
        <c:axId val="39285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86788"/>
        <c:crossesAt val="0"/>
        <c:auto val="1"/>
        <c:lblAlgn val="ctr"/>
        <c:lblOffset val="100"/>
        <c:noMultiLvlLbl val="0"/>
      </c:catAx>
      <c:valAx>
        <c:axId val="95886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85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418974"/>
        <c:axId val="57024868"/>
      </c:lineChart>
      <c:catAx>
        <c:axId val="17418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24868"/>
        <c:crossesAt val="0"/>
        <c:auto val="1"/>
        <c:lblAlgn val="ctr"/>
        <c:lblOffset val="100"/>
        <c:noMultiLvlLbl val="0"/>
      </c:catAx>
      <c:valAx>
        <c:axId val="57024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18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065126"/>
        <c:axId val="48767142"/>
      </c:lineChart>
      <c:catAx>
        <c:axId val="69065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67142"/>
        <c:crossesAt val="0"/>
        <c:auto val="1"/>
        <c:lblAlgn val="ctr"/>
        <c:lblOffset val="100"/>
        <c:noMultiLvlLbl val="0"/>
      </c:catAx>
      <c:valAx>
        <c:axId val="48767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65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527924"/>
        <c:axId val="585969"/>
      </c:lineChart>
      <c:catAx>
        <c:axId val="93527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969"/>
        <c:crossesAt val="0"/>
        <c:auto val="1"/>
        <c:lblAlgn val="ctr"/>
        <c:lblOffset val="100"/>
        <c:noMultiLvlLbl val="0"/>
      </c:catAx>
      <c:valAx>
        <c:axId val="585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27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34636"/>
        <c:axId val="23901005"/>
      </c:lineChart>
      <c:catAx>
        <c:axId val="5334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01005"/>
        <c:crossesAt val="0"/>
        <c:auto val="1"/>
        <c:lblAlgn val="ctr"/>
        <c:lblOffset val="100"/>
        <c:noMultiLvlLbl val="0"/>
      </c:catAx>
      <c:valAx>
        <c:axId val="23901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4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454718"/>
        <c:axId val="62960177"/>
      </c:lineChart>
      <c:catAx>
        <c:axId val="71454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60177"/>
        <c:crossesAt val="0"/>
        <c:auto val="1"/>
        <c:lblAlgn val="ctr"/>
        <c:lblOffset val="100"/>
        <c:noMultiLvlLbl val="0"/>
      </c:catAx>
      <c:valAx>
        <c:axId val="62960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54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