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0826"/>
        <c:axId val="95510021"/>
      </c:lineChart>
      <c:catAx>
        <c:axId val="4657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0021"/>
        <c:crossesAt val="0"/>
        <c:auto val="1"/>
        <c:lblAlgn val="ctr"/>
        <c:lblOffset val="100"/>
        <c:noMultiLvlLbl val="0"/>
      </c:catAx>
      <c:valAx>
        <c:axId val="9551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2407"/>
        <c:axId val="54071164"/>
      </c:lineChart>
      <c:catAx>
        <c:axId val="9885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1164"/>
        <c:crossesAt val="0"/>
        <c:auto val="1"/>
        <c:lblAlgn val="ctr"/>
        <c:lblOffset val="100"/>
        <c:noMultiLvlLbl val="0"/>
      </c:catAx>
      <c:valAx>
        <c:axId val="5407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981970"/>
        <c:axId val="10520574"/>
      </c:barChart>
      <c:catAx>
        <c:axId val="6098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0574"/>
        <c:crossesAt val="0"/>
        <c:auto val="1"/>
        <c:lblAlgn val="ctr"/>
        <c:lblOffset val="100"/>
        <c:noMultiLvlLbl val="0"/>
      </c:catAx>
      <c:valAx>
        <c:axId val="1052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011357"/>
        <c:axId val="54949366"/>
        <c:axId val="32127777"/>
      </c:bar3DChart>
      <c:catAx>
        <c:axId val="7801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9366"/>
        <c:crossesAt val="0"/>
        <c:auto val="1"/>
        <c:lblAlgn val="ctr"/>
        <c:lblOffset val="100"/>
        <c:noMultiLvlLbl val="0"/>
      </c:catAx>
      <c:valAx>
        <c:axId val="5494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1357"/>
        <c:crossesAt val="1"/>
        <c:crossBetween val="midCat"/>
      </c:valAx>
      <c:serAx>
        <c:axId val="3212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93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845349"/>
        <c:axId val="95535270"/>
      </c:scatterChart>
      <c:valAx>
        <c:axId val="308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5270"/>
        <c:crossesAt val="0"/>
        <c:crossBetween val="midCat"/>
      </c:valAx>
      <c:valAx>
        <c:axId val="9553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5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858355"/>
        <c:axId val="42428406"/>
      </c:scatterChart>
      <c:valAx>
        <c:axId val="15858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8406"/>
        <c:crossesAt val="0"/>
        <c:crossBetween val="midCat"/>
        <c:majorUnit val="30"/>
        <c:minorUnit val="30"/>
      </c:valAx>
      <c:valAx>
        <c:axId val="42428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8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64075"/>
        <c:axId val="90283489"/>
      </c:scatterChart>
      <c:valAx>
        <c:axId val="62964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3489"/>
        <c:crossesAt val="0"/>
        <c:crossBetween val="midCat"/>
        <c:majorUnit val="30"/>
        <c:minorUnit val="30"/>
      </c:valAx>
      <c:valAx>
        <c:axId val="90283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4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