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7964722"/>
        <c:axId val="96747429"/>
      </c:barChart>
      <c:catAx>
        <c:axId val="77964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47429"/>
        <c:crossesAt val="0"/>
        <c:auto val="1"/>
        <c:lblAlgn val="ctr"/>
        <c:lblOffset val="100"/>
        <c:noMultiLvlLbl val="0"/>
      </c:catAx>
      <c:valAx>
        <c:axId val="967474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647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8232160"/>
        <c:axId val="66869202"/>
      </c:barChart>
      <c:catAx>
        <c:axId val="38232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9202"/>
        <c:crossesAt val="0"/>
        <c:auto val="1"/>
        <c:lblAlgn val="ctr"/>
        <c:lblOffset val="100"/>
        <c:noMultiLvlLbl val="0"/>
      </c:catAx>
      <c:valAx>
        <c:axId val="668692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321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