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056093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05610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