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221"/>
        <c:axId val="87746056"/>
      </c:scatterChart>
      <c:valAx>
        <c:axId val="137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56"/>
        <c:crossesAt val="0"/>
        <c:crossBetween val="midCat"/>
      </c:valAx>
      <c:valAx>
        <c:axId val="877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8975"/>
        <c:axId val="58073614"/>
      </c:scatterChart>
      <c:valAx>
        <c:axId val="8367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614"/>
        <c:crossesAt val="0"/>
        <c:crossBetween val="midCat"/>
      </c:valAx>
      <c:valAx>
        <c:axId val="5807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2550"/>
        <c:axId val="7764644"/>
      </c:scatterChart>
      <c:valAx>
        <c:axId val="5028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4"/>
        <c:crossesAt val="0"/>
        <c:crossBetween val="midCat"/>
      </c:valAx>
      <c:valAx>
        <c:axId val="776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6865"/>
        <c:axId val="22093613"/>
      </c:scatterChart>
      <c:valAx>
        <c:axId val="3331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13"/>
        <c:crossesAt val="0"/>
        <c:crossBetween val="midCat"/>
      </c:valAx>
      <c:valAx>
        <c:axId val="2209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