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99955"/>
        <c:axId val="84746518"/>
      </c:barChart>
      <c:catAx>
        <c:axId val="664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518"/>
        <c:auto val="1"/>
        <c:lblAlgn val="ctr"/>
        <c:lblOffset val="100"/>
        <c:noMultiLvlLbl val="0"/>
      </c:catAx>
      <c:valAx>
        <c:axId val="847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58205"/>
        <c:axId val="90645820"/>
      </c:barChart>
      <c:catAx>
        <c:axId val="8885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820"/>
        <c:auto val="1"/>
        <c:lblAlgn val="ctr"/>
        <c:lblOffset val="100"/>
        <c:noMultiLvlLbl val="0"/>
      </c:catAx>
      <c:valAx>
        <c:axId val="906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46775"/>
        <c:axId val="30111555"/>
      </c:barChart>
      <c:catAx>
        <c:axId val="3054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555"/>
        <c:auto val="1"/>
        <c:lblAlgn val="ctr"/>
        <c:lblOffset val="100"/>
        <c:noMultiLvlLbl val="0"/>
      </c:catAx>
      <c:valAx>
        <c:axId val="301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73071"/>
        <c:axId val="7519673"/>
      </c:barChart>
      <c:catAx>
        <c:axId val="608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73"/>
        <c:auto val="1"/>
        <c:lblAlgn val="ctr"/>
        <c:lblOffset val="100"/>
        <c:noMultiLvlLbl val="0"/>
      </c:catAx>
      <c:valAx>
        <c:axId val="75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88930"/>
        <c:axId val="93272608"/>
      </c:barChart>
      <c:catAx>
        <c:axId val="3918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608"/>
        <c:auto val="1"/>
        <c:lblAlgn val="ctr"/>
        <c:lblOffset val="100"/>
        <c:noMultiLvlLbl val="0"/>
      </c:catAx>
      <c:valAx>
        <c:axId val="9327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21339"/>
        <c:axId val="24827293"/>
      </c:barChart>
      <c:catAx>
        <c:axId val="8002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293"/>
        <c:auto val="1"/>
        <c:lblAlgn val="ctr"/>
        <c:lblOffset val="100"/>
        <c:noMultiLvlLbl val="0"/>
      </c:catAx>
      <c:valAx>
        <c:axId val="248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55795"/>
        <c:axId val="17601935"/>
      </c:barChart>
      <c:catAx>
        <c:axId val="215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935"/>
        <c:auto val="1"/>
        <c:lblAlgn val="ctr"/>
        <c:lblOffset val="100"/>
        <c:noMultiLvlLbl val="0"/>
      </c:catAx>
      <c:valAx>
        <c:axId val="176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76914"/>
        <c:axId val="6119191"/>
      </c:barChart>
      <c:catAx>
        <c:axId val="538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91"/>
        <c:auto val="1"/>
        <c:lblAlgn val="ctr"/>
        <c:lblOffset val="100"/>
        <c:noMultiLvlLbl val="0"/>
      </c:catAx>
      <c:valAx>
        <c:axId val="61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25690"/>
        <c:axId val="90947678"/>
      </c:barChart>
      <c:catAx>
        <c:axId val="134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678"/>
        <c:auto val="1"/>
        <c:lblAlgn val="ctr"/>
        <c:lblOffset val="100"/>
        <c:noMultiLvlLbl val="0"/>
      </c:catAx>
      <c:valAx>
        <c:axId val="909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84887"/>
        <c:axId val="93117242"/>
      </c:barChart>
      <c:catAx>
        <c:axId val="9848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242"/>
        <c:auto val="1"/>
        <c:lblAlgn val="ctr"/>
        <c:lblOffset val="100"/>
        <c:noMultiLvlLbl val="0"/>
      </c:catAx>
      <c:valAx>
        <c:axId val="931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31044"/>
        <c:axId val="59086101"/>
      </c:barChart>
      <c:catAx>
        <c:axId val="276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101"/>
        <c:auto val="1"/>
        <c:lblAlgn val="ctr"/>
        <c:lblOffset val="100"/>
        <c:noMultiLvlLbl val="0"/>
      </c:catAx>
      <c:valAx>
        <c:axId val="590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95634"/>
        <c:axId val="79289378"/>
      </c:barChart>
      <c:catAx>
        <c:axId val="8329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378"/>
        <c:auto val="1"/>
        <c:lblAlgn val="ctr"/>
        <c:lblOffset val="100"/>
        <c:noMultiLvlLbl val="0"/>
      </c:catAx>
      <c:valAx>
        <c:axId val="792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25264"/>
        <c:axId val="69623365"/>
      </c:barChart>
      <c:catAx>
        <c:axId val="9472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365"/>
        <c:auto val="1"/>
        <c:lblAlgn val="ctr"/>
        <c:lblOffset val="100"/>
        <c:noMultiLvlLbl val="0"/>
      </c:catAx>
      <c:valAx>
        <c:axId val="696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54610"/>
        <c:axId val="94169102"/>
      </c:barChart>
      <c:catAx>
        <c:axId val="9465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102"/>
        <c:auto val="1"/>
        <c:lblAlgn val="ctr"/>
        <c:lblOffset val="100"/>
        <c:noMultiLvlLbl val="0"/>
      </c:catAx>
      <c:valAx>
        <c:axId val="941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38932"/>
        <c:axId val="97181585"/>
      </c:barChart>
      <c:catAx>
        <c:axId val="4743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585"/>
        <c:auto val="1"/>
        <c:lblAlgn val="ctr"/>
        <c:lblOffset val="100"/>
        <c:noMultiLvlLbl val="0"/>
      </c:catAx>
      <c:valAx>
        <c:axId val="971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30059"/>
        <c:axId val="14866749"/>
      </c:barChart>
      <c:catAx>
        <c:axId val="455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749"/>
        <c:auto val="1"/>
        <c:lblAlgn val="ctr"/>
        <c:lblOffset val="100"/>
        <c:noMultiLvlLbl val="0"/>
      </c:catAx>
      <c:valAx>
        <c:axId val="148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15678"/>
        <c:axId val="88734697"/>
      </c:barChart>
      <c:catAx>
        <c:axId val="2631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697"/>
        <c:auto val="1"/>
        <c:lblAlgn val="ctr"/>
        <c:lblOffset val="100"/>
        <c:noMultiLvlLbl val="0"/>
      </c:catAx>
      <c:valAx>
        <c:axId val="887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61885"/>
        <c:axId val="34747606"/>
      </c:barChart>
      <c:catAx>
        <c:axId val="334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606"/>
        <c:auto val="1"/>
        <c:lblAlgn val="ctr"/>
        <c:lblOffset val="100"/>
        <c:noMultiLvlLbl val="0"/>
      </c:catAx>
      <c:valAx>
        <c:axId val="347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