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26743"/>
        <c:axId val="90183190"/>
      </c:barChart>
      <c:catAx>
        <c:axId val="9082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190"/>
        <c:auto val="1"/>
        <c:lblAlgn val="ctr"/>
        <c:lblOffset val="100"/>
        <c:noMultiLvlLbl val="0"/>
      </c:catAx>
      <c:valAx>
        <c:axId val="9018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63612"/>
        <c:axId val="59452101"/>
      </c:barChart>
      <c:catAx>
        <c:axId val="1946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101"/>
        <c:auto val="1"/>
        <c:lblAlgn val="ctr"/>
        <c:lblOffset val="100"/>
        <c:noMultiLvlLbl val="0"/>
      </c:catAx>
      <c:valAx>
        <c:axId val="5945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83563"/>
        <c:axId val="61081152"/>
      </c:barChart>
      <c:catAx>
        <c:axId val="2788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152"/>
        <c:auto val="1"/>
        <c:lblAlgn val="ctr"/>
        <c:lblOffset val="100"/>
        <c:noMultiLvlLbl val="0"/>
      </c:catAx>
      <c:valAx>
        <c:axId val="6108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80118"/>
        <c:axId val="35696238"/>
      </c:barChart>
      <c:catAx>
        <c:axId val="9848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238"/>
        <c:auto val="1"/>
        <c:lblAlgn val="ctr"/>
        <c:lblOffset val="100"/>
        <c:noMultiLvlLbl val="0"/>
      </c:catAx>
      <c:valAx>
        <c:axId val="3569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2759"/>
        <c:axId val="51231431"/>
      </c:barChart>
      <c:catAx>
        <c:axId val="855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431"/>
        <c:auto val="1"/>
        <c:lblAlgn val="ctr"/>
        <c:lblOffset val="100"/>
        <c:noMultiLvlLbl val="0"/>
      </c:catAx>
      <c:valAx>
        <c:axId val="5123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43242"/>
        <c:axId val="52156639"/>
      </c:barChart>
      <c:catAx>
        <c:axId val="8494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639"/>
        <c:auto val="1"/>
        <c:lblAlgn val="ctr"/>
        <c:lblOffset val="100"/>
        <c:noMultiLvlLbl val="0"/>
      </c:catAx>
      <c:valAx>
        <c:axId val="5215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07386"/>
        <c:axId val="5395997"/>
      </c:barChart>
      <c:catAx>
        <c:axId val="5000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97"/>
        <c:auto val="1"/>
        <c:lblAlgn val="ctr"/>
        <c:lblOffset val="100"/>
        <c:noMultiLvlLbl val="0"/>
      </c:catAx>
      <c:valAx>
        <c:axId val="539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28432"/>
        <c:axId val="30265299"/>
      </c:barChart>
      <c:catAx>
        <c:axId val="6982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299"/>
        <c:auto val="1"/>
        <c:lblAlgn val="ctr"/>
        <c:lblOffset val="100"/>
        <c:noMultiLvlLbl val="0"/>
      </c:catAx>
      <c:valAx>
        <c:axId val="3026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62150"/>
        <c:axId val="47560466"/>
      </c:barChart>
      <c:catAx>
        <c:axId val="6366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466"/>
        <c:auto val="1"/>
        <c:lblAlgn val="ctr"/>
        <c:lblOffset val="100"/>
        <c:noMultiLvlLbl val="0"/>
      </c:catAx>
      <c:valAx>
        <c:axId val="4756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17778"/>
        <c:axId val="6006647"/>
      </c:barChart>
      <c:catAx>
        <c:axId val="2081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47"/>
        <c:auto val="1"/>
        <c:lblAlgn val="ctr"/>
        <c:lblOffset val="100"/>
        <c:noMultiLvlLbl val="0"/>
      </c:catAx>
      <c:valAx>
        <c:axId val="600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75778"/>
        <c:axId val="88878199"/>
      </c:barChart>
      <c:catAx>
        <c:axId val="5127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199"/>
        <c:auto val="1"/>
        <c:lblAlgn val="ctr"/>
        <c:lblOffset val="100"/>
        <c:noMultiLvlLbl val="0"/>
      </c:catAx>
      <c:valAx>
        <c:axId val="8887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83121"/>
        <c:axId val="48546897"/>
      </c:barChart>
      <c:catAx>
        <c:axId val="5878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897"/>
        <c:auto val="1"/>
        <c:lblAlgn val="ctr"/>
        <c:lblOffset val="100"/>
        <c:noMultiLvlLbl val="0"/>
      </c:catAx>
      <c:valAx>
        <c:axId val="4854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1200"/>
        <c:axId val="38963667"/>
      </c:barChart>
      <c:catAx>
        <c:axId val="712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667"/>
        <c:auto val="1"/>
        <c:lblAlgn val="ctr"/>
        <c:lblOffset val="100"/>
        <c:noMultiLvlLbl val="0"/>
      </c:catAx>
      <c:valAx>
        <c:axId val="3896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18137"/>
        <c:axId val="88061007"/>
      </c:barChart>
      <c:catAx>
        <c:axId val="5901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007"/>
        <c:auto val="1"/>
        <c:lblAlgn val="ctr"/>
        <c:lblOffset val="100"/>
        <c:noMultiLvlLbl val="0"/>
      </c:catAx>
      <c:valAx>
        <c:axId val="8806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51649"/>
        <c:axId val="66623760"/>
      </c:barChart>
      <c:catAx>
        <c:axId val="3495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760"/>
        <c:auto val="1"/>
        <c:lblAlgn val="ctr"/>
        <c:lblOffset val="100"/>
        <c:noMultiLvlLbl val="0"/>
      </c:catAx>
      <c:valAx>
        <c:axId val="6662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16009"/>
        <c:axId val="34737576"/>
      </c:barChart>
      <c:catAx>
        <c:axId val="7251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576"/>
        <c:auto val="1"/>
        <c:lblAlgn val="ctr"/>
        <c:lblOffset val="100"/>
        <c:noMultiLvlLbl val="0"/>
      </c:catAx>
      <c:valAx>
        <c:axId val="3473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13178"/>
        <c:axId val="19772244"/>
      </c:barChart>
      <c:catAx>
        <c:axId val="9601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244"/>
        <c:auto val="1"/>
        <c:lblAlgn val="ctr"/>
        <c:lblOffset val="100"/>
        <c:noMultiLvlLbl val="0"/>
      </c:catAx>
      <c:valAx>
        <c:axId val="1977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78935"/>
        <c:axId val="94067147"/>
      </c:barChart>
      <c:catAx>
        <c:axId val="5387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147"/>
        <c:auto val="1"/>
        <c:lblAlgn val="ctr"/>
        <c:lblOffset val="100"/>
        <c:noMultiLvlLbl val="0"/>
      </c:catAx>
      <c:valAx>
        <c:axId val="9406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