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6403"/>
        <c:axId val="50117415"/>
      </c:scatterChart>
      <c:valAx>
        <c:axId val="6432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15"/>
        <c:crossesAt val="0"/>
        <c:crossBetween val="midCat"/>
      </c:valAx>
      <c:valAx>
        <c:axId val="5011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5499"/>
        <c:axId val="96911007"/>
      </c:scatterChart>
      <c:valAx>
        <c:axId val="845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07"/>
        <c:crossesAt val="0"/>
        <c:crossBetween val="midCat"/>
      </c:valAx>
      <c:valAx>
        <c:axId val="9691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6235"/>
        <c:axId val="71327618"/>
      </c:scatterChart>
      <c:valAx>
        <c:axId val="2393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618"/>
        <c:crossesAt val="0"/>
        <c:crossBetween val="midCat"/>
      </c:valAx>
      <c:valAx>
        <c:axId val="7132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03043"/>
        <c:axId val="11227097"/>
      </c:scatterChart>
      <c:valAx>
        <c:axId val="3330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97"/>
        <c:crossesAt val="0"/>
        <c:crossBetween val="midCat"/>
      </c:valAx>
      <c:valAx>
        <c:axId val="1122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