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11264"/>
        <c:axId val="89773895"/>
      </c:scatterChart>
      <c:valAx>
        <c:axId val="4431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895"/>
        <c:crossesAt val="0"/>
        <c:crossBetween val="midCat"/>
      </c:valAx>
      <c:valAx>
        <c:axId val="8977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7317"/>
        <c:axId val="62782523"/>
      </c:scatterChart>
      <c:valAx>
        <c:axId val="846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523"/>
        <c:crossesAt val="0"/>
        <c:crossBetween val="midCat"/>
      </c:valAx>
      <c:valAx>
        <c:axId val="6278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92219"/>
        <c:axId val="95340334"/>
      </c:scatterChart>
      <c:valAx>
        <c:axId val="8449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334"/>
        <c:crossesAt val="0"/>
        <c:crossBetween val="midCat"/>
      </c:valAx>
      <c:valAx>
        <c:axId val="9534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27663"/>
        <c:axId val="4725574"/>
      </c:scatterChart>
      <c:valAx>
        <c:axId val="1962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74"/>
        <c:crossesAt val="0"/>
        <c:crossBetween val="midCat"/>
      </c:valAx>
      <c:valAx>
        <c:axId val="472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