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25568"/>
        <c:axId val="32678715"/>
      </c:barChart>
      <c:catAx>
        <c:axId val="4422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715"/>
        <c:auto val="1"/>
        <c:lblAlgn val="ctr"/>
        <c:lblOffset val="100"/>
        <c:noMultiLvlLbl val="0"/>
      </c:catAx>
      <c:valAx>
        <c:axId val="326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21618"/>
        <c:axId val="88654962"/>
      </c:barChart>
      <c:catAx>
        <c:axId val="385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962"/>
        <c:auto val="1"/>
        <c:lblAlgn val="ctr"/>
        <c:lblOffset val="100"/>
        <c:noMultiLvlLbl val="0"/>
      </c:catAx>
      <c:valAx>
        <c:axId val="886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67138"/>
        <c:axId val="47231166"/>
      </c:barChart>
      <c:catAx>
        <c:axId val="6116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166"/>
        <c:auto val="1"/>
        <c:lblAlgn val="ctr"/>
        <c:lblOffset val="100"/>
        <c:noMultiLvlLbl val="0"/>
      </c:catAx>
      <c:valAx>
        <c:axId val="472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75796"/>
        <c:axId val="79238858"/>
      </c:barChart>
      <c:catAx>
        <c:axId val="2487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858"/>
        <c:auto val="1"/>
        <c:lblAlgn val="ctr"/>
        <c:lblOffset val="100"/>
        <c:noMultiLvlLbl val="0"/>
      </c:catAx>
      <c:valAx>
        <c:axId val="792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49924"/>
        <c:axId val="72619139"/>
      </c:barChart>
      <c:catAx>
        <c:axId val="345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139"/>
        <c:auto val="1"/>
        <c:lblAlgn val="ctr"/>
        <c:lblOffset val="100"/>
        <c:noMultiLvlLbl val="0"/>
      </c:catAx>
      <c:valAx>
        <c:axId val="726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4184"/>
        <c:axId val="12607063"/>
      </c:barChart>
      <c:catAx>
        <c:axId val="99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063"/>
        <c:auto val="1"/>
        <c:lblAlgn val="ctr"/>
        <c:lblOffset val="100"/>
        <c:noMultiLvlLbl val="0"/>
      </c:catAx>
      <c:valAx>
        <c:axId val="126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15074"/>
        <c:axId val="72037596"/>
      </c:barChart>
      <c:catAx>
        <c:axId val="232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96"/>
        <c:auto val="1"/>
        <c:lblAlgn val="ctr"/>
        <c:lblOffset val="100"/>
        <c:noMultiLvlLbl val="0"/>
      </c:catAx>
      <c:valAx>
        <c:axId val="720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73911"/>
        <c:axId val="70261928"/>
      </c:barChart>
      <c:catAx>
        <c:axId val="819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28"/>
        <c:auto val="1"/>
        <c:lblAlgn val="ctr"/>
        <c:lblOffset val="100"/>
        <c:noMultiLvlLbl val="0"/>
      </c:catAx>
      <c:valAx>
        <c:axId val="702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5389"/>
        <c:axId val="73591220"/>
      </c:barChart>
      <c:catAx>
        <c:axId val="28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220"/>
        <c:auto val="1"/>
        <c:lblAlgn val="ctr"/>
        <c:lblOffset val="100"/>
        <c:noMultiLvlLbl val="0"/>
      </c:catAx>
      <c:valAx>
        <c:axId val="735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28492"/>
        <c:axId val="71645821"/>
      </c:barChart>
      <c:catAx>
        <c:axId val="792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821"/>
        <c:auto val="1"/>
        <c:lblAlgn val="ctr"/>
        <c:lblOffset val="100"/>
        <c:noMultiLvlLbl val="0"/>
      </c:catAx>
      <c:valAx>
        <c:axId val="716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3838"/>
        <c:axId val="54727303"/>
      </c:barChart>
      <c:catAx>
        <c:axId val="745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303"/>
        <c:auto val="1"/>
        <c:lblAlgn val="ctr"/>
        <c:lblOffset val="100"/>
        <c:noMultiLvlLbl val="0"/>
      </c:catAx>
      <c:valAx>
        <c:axId val="547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22180"/>
        <c:axId val="55204407"/>
      </c:barChart>
      <c:catAx>
        <c:axId val="9082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407"/>
        <c:auto val="1"/>
        <c:lblAlgn val="ctr"/>
        <c:lblOffset val="100"/>
        <c:noMultiLvlLbl val="0"/>
      </c:catAx>
      <c:valAx>
        <c:axId val="552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9926"/>
        <c:axId val="35721536"/>
      </c:barChart>
      <c:catAx>
        <c:axId val="2020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536"/>
        <c:auto val="1"/>
        <c:lblAlgn val="ctr"/>
        <c:lblOffset val="100"/>
        <c:noMultiLvlLbl val="0"/>
      </c:catAx>
      <c:valAx>
        <c:axId val="357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7526"/>
        <c:axId val="83841129"/>
      </c:barChart>
      <c:catAx>
        <c:axId val="899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129"/>
        <c:auto val="1"/>
        <c:lblAlgn val="ctr"/>
        <c:lblOffset val="100"/>
        <c:noMultiLvlLbl val="0"/>
      </c:catAx>
      <c:valAx>
        <c:axId val="838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34825"/>
        <c:axId val="50699749"/>
      </c:barChart>
      <c:catAx>
        <c:axId val="649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749"/>
        <c:auto val="1"/>
        <c:lblAlgn val="ctr"/>
        <c:lblOffset val="100"/>
        <c:noMultiLvlLbl val="0"/>
      </c:catAx>
      <c:valAx>
        <c:axId val="506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2042"/>
        <c:axId val="64401339"/>
      </c:barChart>
      <c:catAx>
        <c:axId val="253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339"/>
        <c:auto val="1"/>
        <c:lblAlgn val="ctr"/>
        <c:lblOffset val="100"/>
        <c:noMultiLvlLbl val="0"/>
      </c:catAx>
      <c:valAx>
        <c:axId val="644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7102"/>
        <c:axId val="69581560"/>
      </c:barChart>
      <c:catAx>
        <c:axId val="8036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560"/>
        <c:auto val="1"/>
        <c:lblAlgn val="ctr"/>
        <c:lblOffset val="100"/>
        <c:noMultiLvlLbl val="0"/>
      </c:catAx>
      <c:valAx>
        <c:axId val="695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27104"/>
        <c:axId val="30183592"/>
      </c:barChart>
      <c:catAx>
        <c:axId val="128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592"/>
        <c:auto val="1"/>
        <c:lblAlgn val="ctr"/>
        <c:lblOffset val="100"/>
        <c:noMultiLvlLbl val="0"/>
      </c:catAx>
      <c:valAx>
        <c:axId val="301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