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15225"/>
        <c:axId val="90755341"/>
      </c:barChart>
      <c:catAx>
        <c:axId val="1411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341"/>
        <c:auto val="1"/>
        <c:lblAlgn val="ctr"/>
        <c:lblOffset val="100"/>
        <c:noMultiLvlLbl val="0"/>
      </c:catAx>
      <c:valAx>
        <c:axId val="9075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28850"/>
        <c:axId val="14240686"/>
      </c:barChart>
      <c:catAx>
        <c:axId val="7342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686"/>
        <c:auto val="1"/>
        <c:lblAlgn val="ctr"/>
        <c:lblOffset val="100"/>
        <c:noMultiLvlLbl val="0"/>
      </c:catAx>
      <c:valAx>
        <c:axId val="1424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68886"/>
        <c:axId val="76043142"/>
      </c:barChart>
      <c:catAx>
        <c:axId val="2946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142"/>
        <c:auto val="1"/>
        <c:lblAlgn val="ctr"/>
        <c:lblOffset val="100"/>
        <c:noMultiLvlLbl val="0"/>
      </c:catAx>
      <c:valAx>
        <c:axId val="7604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99748"/>
        <c:axId val="62249236"/>
      </c:barChart>
      <c:catAx>
        <c:axId val="3289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236"/>
        <c:auto val="1"/>
        <c:lblAlgn val="ctr"/>
        <c:lblOffset val="100"/>
        <c:noMultiLvlLbl val="0"/>
      </c:catAx>
      <c:valAx>
        <c:axId val="6224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00727"/>
        <c:axId val="32555114"/>
      </c:barChart>
      <c:catAx>
        <c:axId val="8880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114"/>
        <c:auto val="1"/>
        <c:lblAlgn val="ctr"/>
        <c:lblOffset val="100"/>
        <c:noMultiLvlLbl val="0"/>
      </c:catAx>
      <c:valAx>
        <c:axId val="3255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12196"/>
        <c:axId val="87554491"/>
      </c:barChart>
      <c:catAx>
        <c:axId val="7181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491"/>
        <c:auto val="1"/>
        <c:lblAlgn val="ctr"/>
        <c:lblOffset val="100"/>
        <c:noMultiLvlLbl val="0"/>
      </c:catAx>
      <c:valAx>
        <c:axId val="8755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15673"/>
        <c:axId val="24517739"/>
      </c:barChart>
      <c:catAx>
        <c:axId val="6481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739"/>
        <c:auto val="1"/>
        <c:lblAlgn val="ctr"/>
        <c:lblOffset val="100"/>
        <c:noMultiLvlLbl val="0"/>
      </c:catAx>
      <c:valAx>
        <c:axId val="2451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05559"/>
        <c:axId val="56618180"/>
      </c:barChart>
      <c:catAx>
        <c:axId val="9500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180"/>
        <c:auto val="1"/>
        <c:lblAlgn val="ctr"/>
        <c:lblOffset val="100"/>
        <c:noMultiLvlLbl val="0"/>
      </c:catAx>
      <c:valAx>
        <c:axId val="5661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24791"/>
        <c:axId val="5188151"/>
      </c:barChart>
      <c:catAx>
        <c:axId val="5182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51"/>
        <c:auto val="1"/>
        <c:lblAlgn val="ctr"/>
        <c:lblOffset val="100"/>
        <c:noMultiLvlLbl val="0"/>
      </c:catAx>
      <c:valAx>
        <c:axId val="518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96902"/>
        <c:axId val="81393273"/>
      </c:barChart>
      <c:catAx>
        <c:axId val="4159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273"/>
        <c:auto val="1"/>
        <c:lblAlgn val="ctr"/>
        <c:lblOffset val="100"/>
        <c:noMultiLvlLbl val="0"/>
      </c:catAx>
      <c:valAx>
        <c:axId val="8139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21639"/>
        <c:axId val="99690936"/>
      </c:barChart>
      <c:catAx>
        <c:axId val="5002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936"/>
        <c:auto val="1"/>
        <c:lblAlgn val="ctr"/>
        <c:lblOffset val="100"/>
        <c:noMultiLvlLbl val="0"/>
      </c:catAx>
      <c:valAx>
        <c:axId val="9969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65528"/>
        <c:axId val="83202808"/>
      </c:barChart>
      <c:catAx>
        <c:axId val="9466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808"/>
        <c:auto val="1"/>
        <c:lblAlgn val="ctr"/>
        <c:lblOffset val="100"/>
        <c:noMultiLvlLbl val="0"/>
      </c:catAx>
      <c:valAx>
        <c:axId val="8320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99897"/>
        <c:axId val="10639997"/>
      </c:barChart>
      <c:catAx>
        <c:axId val="4339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997"/>
        <c:auto val="1"/>
        <c:lblAlgn val="ctr"/>
        <c:lblOffset val="100"/>
        <c:noMultiLvlLbl val="0"/>
      </c:catAx>
      <c:valAx>
        <c:axId val="1063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82831"/>
        <c:axId val="1487598"/>
      </c:barChart>
      <c:catAx>
        <c:axId val="7578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98"/>
        <c:auto val="1"/>
        <c:lblAlgn val="ctr"/>
        <c:lblOffset val="100"/>
        <c:noMultiLvlLbl val="0"/>
      </c:catAx>
      <c:valAx>
        <c:axId val="148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04630"/>
        <c:axId val="49505422"/>
      </c:barChart>
      <c:catAx>
        <c:axId val="4750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422"/>
        <c:auto val="1"/>
        <c:lblAlgn val="ctr"/>
        <c:lblOffset val="100"/>
        <c:noMultiLvlLbl val="0"/>
      </c:catAx>
      <c:valAx>
        <c:axId val="4950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33606"/>
        <c:axId val="60759411"/>
      </c:barChart>
      <c:catAx>
        <c:axId val="5643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411"/>
        <c:auto val="1"/>
        <c:lblAlgn val="ctr"/>
        <c:lblOffset val="100"/>
        <c:noMultiLvlLbl val="0"/>
      </c:catAx>
      <c:valAx>
        <c:axId val="6075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75440"/>
        <c:axId val="8981518"/>
      </c:barChart>
      <c:catAx>
        <c:axId val="5137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18"/>
        <c:auto val="1"/>
        <c:lblAlgn val="ctr"/>
        <c:lblOffset val="100"/>
        <c:noMultiLvlLbl val="0"/>
      </c:catAx>
      <c:valAx>
        <c:axId val="898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9765"/>
        <c:axId val="31191518"/>
      </c:barChart>
      <c:catAx>
        <c:axId val="979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518"/>
        <c:auto val="1"/>
        <c:lblAlgn val="ctr"/>
        <c:lblOffset val="100"/>
        <c:noMultiLvlLbl val="0"/>
      </c:catAx>
      <c:valAx>
        <c:axId val="3119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