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58900"/>
        <c:axId val="35622305"/>
      </c:scatterChart>
      <c:valAx>
        <c:axId val="4455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305"/>
        <c:crossesAt val="0"/>
        <c:crossBetween val="midCat"/>
      </c:valAx>
      <c:valAx>
        <c:axId val="3562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7992"/>
        <c:axId val="16140092"/>
      </c:scatterChart>
      <c:valAx>
        <c:axId val="740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092"/>
        <c:crossesAt val="0"/>
        <c:crossBetween val="midCat"/>
      </c:valAx>
      <c:valAx>
        <c:axId val="16140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57339"/>
        <c:axId val="30788894"/>
      </c:scatterChart>
      <c:valAx>
        <c:axId val="6585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894"/>
        <c:crossesAt val="0"/>
        <c:crossBetween val="midCat"/>
      </c:valAx>
      <c:valAx>
        <c:axId val="3078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31538"/>
        <c:axId val="76498205"/>
      </c:scatterChart>
      <c:valAx>
        <c:axId val="4573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205"/>
        <c:crossesAt val="0"/>
        <c:crossBetween val="midCat"/>
      </c:valAx>
      <c:valAx>
        <c:axId val="7649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