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47836145"/>
        <c:axId val="80607257"/>
      </c:scatterChart>
      <c:valAx>
        <c:axId val="47836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257"/>
        <c:crossesAt val="0"/>
        <c:crossBetween val="midCat"/>
      </c:valAx>
      <c:valAx>
        <c:axId val="8060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145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60824567"/>
        <c:axId val="47148758"/>
        <c:axId val="77171339"/>
      </c:bar3DChart>
      <c:catAx>
        <c:axId val="60824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758"/>
        <c:crossesAt val="0"/>
        <c:auto val="1"/>
        <c:lblAlgn val="ctr"/>
        <c:lblOffset val="100"/>
        <c:noMultiLvlLbl val="0"/>
      </c:catAx>
      <c:valAx>
        <c:axId val="4714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567"/>
        <c:crossesAt val="1"/>
        <c:crossBetween val="midCat"/>
      </c:valAx>
      <c:serAx>
        <c:axId val="7717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758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