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54797353"/>
        <c:axId val="89797422"/>
      </c:scatterChart>
      <c:valAx>
        <c:axId val="54797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422"/>
        <c:crossesAt val="0"/>
        <c:crossBetween val="midCat"/>
        <c:majorUnit val="50"/>
      </c:valAx>
      <c:valAx>
        <c:axId val="8979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353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