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96514807"/>
        <c:axId val="19816373"/>
      </c:scatterChart>
      <c:valAx>
        <c:axId val="9651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73"/>
        <c:crossesAt val="0"/>
        <c:crossBetween val="midCat"/>
        <c:majorUnit val="50"/>
      </c:valAx>
      <c:valAx>
        <c:axId val="198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8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