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12349764"/>
        <c:axId val="86397130"/>
      </c:scatterChart>
      <c:valAx>
        <c:axId val="1234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30"/>
        <c:crossesAt val="0"/>
        <c:crossBetween val="midCat"/>
      </c:valAx>
      <c:valAx>
        <c:axId val="863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76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1298067"/>
        <c:axId val="89132463"/>
        <c:axId val="1175480"/>
      </c:bar3DChart>
      <c:catAx>
        <c:axId val="8129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63"/>
        <c:crossesAt val="0"/>
        <c:auto val="1"/>
        <c:lblAlgn val="ctr"/>
        <c:lblOffset val="100"/>
        <c:noMultiLvlLbl val="0"/>
      </c:catAx>
      <c:valAx>
        <c:axId val="891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67"/>
        <c:crossesAt val="1"/>
        <c:crossBetween val="midCat"/>
      </c:valAx>
      <c:serAx>
        <c:axId val="11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6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