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3229904"/>
        <c:axId val="9358441"/>
      </c:scatterChart>
      <c:valAx>
        <c:axId val="632299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8441"/>
        <c:crossesAt val="0"/>
        <c:crossBetween val="midCat"/>
      </c:valAx>
      <c:valAx>
        <c:axId val="93584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299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