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8905902"/>
        <c:axId val="98992013"/>
      </c:scatterChart>
      <c:valAx>
        <c:axId val="489059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2013"/>
        <c:crossesAt val="0"/>
        <c:crossBetween val="midCat"/>
      </c:valAx>
      <c:valAx>
        <c:axId val="9899201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590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