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8682"/>
        <c:axId val="92883146"/>
      </c:scatterChart>
      <c:valAx>
        <c:axId val="87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146"/>
        <c:crossesAt val="0"/>
        <c:crossBetween val="midCat"/>
      </c:valAx>
      <c:valAx>
        <c:axId val="928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633"/>
        <c:axId val="68824754"/>
      </c:lineChart>
      <c:catAx>
        <c:axId val="5548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754"/>
        <c:crossesAt val="0"/>
        <c:auto val="1"/>
        <c:lblAlgn val="ctr"/>
        <c:lblOffset val="100"/>
        <c:noMultiLvlLbl val="0"/>
      </c:catAx>
      <c:valAx>
        <c:axId val="688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