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6203722"/>
        <c:axId val="64901955"/>
      </c:lineChart>
      <c:catAx>
        <c:axId val="46203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01955"/>
        <c:crossesAt val="0"/>
        <c:auto val="1"/>
        <c:lblAlgn val="ctr"/>
        <c:lblOffset val="100"/>
        <c:noMultiLvlLbl val="0"/>
      </c:catAx>
      <c:valAx>
        <c:axId val="64901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03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244783"/>
        <c:axId val="51416587"/>
      </c:lineChart>
      <c:catAx>
        <c:axId val="45244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16587"/>
        <c:crossesAt val="0"/>
        <c:auto val="1"/>
        <c:lblAlgn val="ctr"/>
        <c:lblOffset val="100"/>
        <c:noMultiLvlLbl val="0"/>
      </c:catAx>
      <c:valAx>
        <c:axId val="51416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44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6516828"/>
        <c:axId val="14397282"/>
      </c:lineChart>
      <c:catAx>
        <c:axId val="26516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97282"/>
        <c:crossesAt val="0"/>
        <c:auto val="1"/>
        <c:lblAlgn val="ctr"/>
        <c:lblOffset val="100"/>
        <c:noMultiLvlLbl val="0"/>
      </c:catAx>
      <c:valAx>
        <c:axId val="143972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16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444919"/>
        <c:axId val="40179577"/>
      </c:lineChart>
      <c:catAx>
        <c:axId val="29444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79577"/>
        <c:crossesAt val="0"/>
        <c:auto val="1"/>
        <c:lblAlgn val="ctr"/>
        <c:lblOffset val="100"/>
        <c:noMultiLvlLbl val="0"/>
      </c:catAx>
      <c:valAx>
        <c:axId val="40179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44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171868"/>
        <c:axId val="94467312"/>
      </c:lineChart>
      <c:catAx>
        <c:axId val="981718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67312"/>
        <c:crossesAt val="0"/>
        <c:auto val="1"/>
        <c:lblAlgn val="ctr"/>
        <c:lblOffset val="100"/>
        <c:noMultiLvlLbl val="0"/>
      </c:catAx>
      <c:valAx>
        <c:axId val="94467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718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8834875"/>
        <c:axId val="46742559"/>
      </c:lineChart>
      <c:catAx>
        <c:axId val="28834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42559"/>
        <c:crossesAt val="0"/>
        <c:auto val="1"/>
        <c:lblAlgn val="ctr"/>
        <c:lblOffset val="100"/>
        <c:noMultiLvlLbl val="0"/>
      </c:catAx>
      <c:valAx>
        <c:axId val="46742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34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642106"/>
        <c:axId val="71653590"/>
      </c:lineChart>
      <c:catAx>
        <c:axId val="19642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653590"/>
        <c:crossesAt val="0"/>
        <c:auto val="1"/>
        <c:lblAlgn val="ctr"/>
        <c:lblOffset val="100"/>
        <c:noMultiLvlLbl val="0"/>
      </c:catAx>
      <c:valAx>
        <c:axId val="716535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42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073913"/>
        <c:axId val="70438258"/>
      </c:lineChart>
      <c:catAx>
        <c:axId val="580739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38258"/>
        <c:crossesAt val="0"/>
        <c:auto val="1"/>
        <c:lblAlgn val="ctr"/>
        <c:lblOffset val="100"/>
        <c:noMultiLvlLbl val="0"/>
      </c:catAx>
      <c:valAx>
        <c:axId val="704382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739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745898"/>
        <c:axId val="70070164"/>
      </c:lineChart>
      <c:catAx>
        <c:axId val="77745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70164"/>
        <c:crossesAt val="0"/>
        <c:auto val="1"/>
        <c:lblAlgn val="ctr"/>
        <c:lblOffset val="100"/>
        <c:noMultiLvlLbl val="0"/>
      </c:catAx>
      <c:valAx>
        <c:axId val="70070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45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029295"/>
        <c:axId val="8442768"/>
      </c:lineChart>
      <c:catAx>
        <c:axId val="38029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2768"/>
        <c:crossesAt val="0"/>
        <c:auto val="1"/>
        <c:lblAlgn val="ctr"/>
        <c:lblOffset val="100"/>
        <c:noMultiLvlLbl val="0"/>
      </c:catAx>
      <c:valAx>
        <c:axId val="8442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29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