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592689"/>
        <c:axId val="1743889"/>
      </c:lineChart>
      <c:catAx>
        <c:axId val="29592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43889"/>
        <c:crossesAt val="0"/>
        <c:auto val="1"/>
        <c:lblAlgn val="ctr"/>
        <c:lblOffset val="100"/>
        <c:noMultiLvlLbl val="0"/>
      </c:catAx>
      <c:valAx>
        <c:axId val="17438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5926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7687535"/>
        <c:axId val="17611144"/>
      </c:areaChart>
      <c:catAx>
        <c:axId val="37687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611144"/>
        <c:crossesAt val="0"/>
        <c:auto val="1"/>
        <c:lblAlgn val="ctr"/>
        <c:lblOffset val="100"/>
        <c:noMultiLvlLbl val="0"/>
      </c:catAx>
      <c:valAx>
        <c:axId val="176111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6875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