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061581"/>
        <c:axId val="36659637"/>
      </c:barChart>
      <c:catAx>
        <c:axId val="3406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9637"/>
        <c:auto val="1"/>
        <c:lblAlgn val="ctr"/>
        <c:lblOffset val="100"/>
        <c:noMultiLvlLbl val="0"/>
      </c:catAx>
      <c:valAx>
        <c:axId val="36659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6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77276"/>
        <c:axId val="88950527"/>
      </c:barChart>
      <c:catAx>
        <c:axId val="88677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50527"/>
        <c:auto val="1"/>
        <c:lblAlgn val="ctr"/>
        <c:lblOffset val="100"/>
        <c:noMultiLvlLbl val="0"/>
      </c:catAx>
      <c:valAx>
        <c:axId val="88950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77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566351"/>
        <c:axId val="98575765"/>
      </c:barChart>
      <c:catAx>
        <c:axId val="32566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5765"/>
        <c:auto val="1"/>
        <c:lblAlgn val="ctr"/>
        <c:lblOffset val="100"/>
        <c:noMultiLvlLbl val="0"/>
      </c:catAx>
      <c:valAx>
        <c:axId val="98575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6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76062"/>
        <c:axId val="51740946"/>
      </c:barChart>
      <c:catAx>
        <c:axId val="57176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40946"/>
        <c:auto val="1"/>
        <c:lblAlgn val="ctr"/>
        <c:lblOffset val="100"/>
        <c:noMultiLvlLbl val="0"/>
      </c:catAx>
      <c:valAx>
        <c:axId val="51740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6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