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723507"/>
        <c:axId val="63188075"/>
      </c:scatterChart>
      <c:valAx>
        <c:axId val="13723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8075"/>
        <c:crossesAt val="0"/>
        <c:crossBetween val="midCat"/>
      </c:valAx>
      <c:valAx>
        <c:axId val="6318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23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795170"/>
        <c:axId val="62019778"/>
      </c:scatterChart>
      <c:valAx>
        <c:axId val="88795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19778"/>
        <c:crossesAt val="0"/>
        <c:crossBetween val="midCat"/>
      </c:valAx>
      <c:valAx>
        <c:axId val="62019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95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