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5453"/>
        <c:axId val="50276387"/>
      </c:lineChart>
      <c:catAx>
        <c:axId val="546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6387"/>
        <c:crossesAt val="0"/>
        <c:auto val="1"/>
        <c:lblAlgn val="ctr"/>
        <c:lblOffset val="100"/>
        <c:noMultiLvlLbl val="0"/>
      </c:catAx>
      <c:valAx>
        <c:axId val="5027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7140"/>
        <c:axId val="9829547"/>
      </c:lineChart>
      <c:catAx>
        <c:axId val="279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547"/>
        <c:crossesAt val="0"/>
        <c:auto val="1"/>
        <c:lblAlgn val="ctr"/>
        <c:lblOffset val="100"/>
        <c:noMultiLvlLbl val="0"/>
      </c:catAx>
      <c:valAx>
        <c:axId val="982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484133"/>
        <c:axId val="31234425"/>
      </c:barChart>
      <c:catAx>
        <c:axId val="294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4425"/>
        <c:crossesAt val="0"/>
        <c:auto val="1"/>
        <c:lblAlgn val="ctr"/>
        <c:lblOffset val="100"/>
        <c:noMultiLvlLbl val="0"/>
      </c:catAx>
      <c:valAx>
        <c:axId val="3123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325151"/>
        <c:axId val="80101373"/>
        <c:axId val="76558234"/>
      </c:bar3DChart>
      <c:catAx>
        <c:axId val="853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1373"/>
        <c:crossesAt val="0"/>
        <c:auto val="1"/>
        <c:lblAlgn val="ctr"/>
        <c:lblOffset val="100"/>
        <c:noMultiLvlLbl val="0"/>
      </c:catAx>
      <c:valAx>
        <c:axId val="8010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5151"/>
        <c:crossesAt val="1"/>
        <c:crossBetween val="midCat"/>
      </c:valAx>
      <c:serAx>
        <c:axId val="765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1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54167"/>
        <c:axId val="21660146"/>
      </c:scatterChart>
      <c:valAx>
        <c:axId val="5455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146"/>
        <c:crossesAt val="0"/>
        <c:crossBetween val="midCat"/>
      </c:valAx>
      <c:valAx>
        <c:axId val="2166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13601"/>
        <c:axId val="14665084"/>
      </c:scatterChart>
      <c:valAx>
        <c:axId val="77913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5084"/>
        <c:crossesAt val="0"/>
        <c:crossBetween val="midCat"/>
        <c:majorUnit val="30"/>
        <c:minorUnit val="30"/>
      </c:valAx>
      <c:valAx>
        <c:axId val="14665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3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12888"/>
        <c:axId val="95587512"/>
      </c:scatterChart>
      <c:valAx>
        <c:axId val="71612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7512"/>
        <c:crossesAt val="0"/>
        <c:crossBetween val="midCat"/>
        <c:majorUnit val="30"/>
        <c:minorUnit val="30"/>
      </c:valAx>
      <c:valAx>
        <c:axId val="95587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2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