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011540"/>
        <c:axId val="37355895"/>
      </c:barChart>
      <c:catAx>
        <c:axId val="94011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5895"/>
        <c:crossesAt val="0"/>
        <c:auto val="1"/>
        <c:lblAlgn val="ctr"/>
        <c:lblOffset val="100"/>
        <c:noMultiLvlLbl val="0"/>
      </c:catAx>
      <c:valAx>
        <c:axId val="373558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115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022683"/>
        <c:axId val="13480684"/>
      </c:barChart>
      <c:catAx>
        <c:axId val="92022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0684"/>
        <c:crossesAt val="0"/>
        <c:auto val="1"/>
        <c:lblAlgn val="ctr"/>
        <c:lblOffset val="100"/>
        <c:noMultiLvlLbl val="0"/>
      </c:catAx>
      <c:valAx>
        <c:axId val="134806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26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