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482"/>
        <c:axId val="52501585"/>
      </c:lineChart>
      <c:catAx>
        <c:axId val="979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1585"/>
        <c:crossesAt val="0"/>
        <c:auto val="1"/>
        <c:lblAlgn val="ctr"/>
        <c:lblOffset val="100"/>
        <c:noMultiLvlLbl val="0"/>
      </c:catAx>
      <c:valAx>
        <c:axId val="52501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4668"/>
        <c:axId val="55109238"/>
      </c:lineChart>
      <c:catAx>
        <c:axId val="990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9238"/>
        <c:crossesAt val="0"/>
        <c:auto val="1"/>
        <c:lblAlgn val="ctr"/>
        <c:lblOffset val="100"/>
        <c:noMultiLvlLbl val="0"/>
      </c:catAx>
      <c:valAx>
        <c:axId val="5510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864940"/>
        <c:axId val="24127038"/>
      </c:barChart>
      <c:catAx>
        <c:axId val="6286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7038"/>
        <c:crossesAt val="0"/>
        <c:auto val="1"/>
        <c:lblAlgn val="ctr"/>
        <c:lblOffset val="100"/>
        <c:noMultiLvlLbl val="0"/>
      </c:catAx>
      <c:valAx>
        <c:axId val="2412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728980"/>
        <c:axId val="61468195"/>
        <c:axId val="61455953"/>
      </c:bar3DChart>
      <c:catAx>
        <c:axId val="6072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8195"/>
        <c:crossesAt val="0"/>
        <c:auto val="1"/>
        <c:lblAlgn val="ctr"/>
        <c:lblOffset val="100"/>
        <c:noMultiLvlLbl val="0"/>
      </c:catAx>
      <c:valAx>
        <c:axId val="61468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8980"/>
        <c:crossesAt val="1"/>
        <c:crossBetween val="midCat"/>
      </c:valAx>
      <c:serAx>
        <c:axId val="6145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81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140277"/>
        <c:axId val="8201438"/>
      </c:scatterChart>
      <c:valAx>
        <c:axId val="8014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438"/>
        <c:crossesAt val="0"/>
        <c:crossBetween val="midCat"/>
      </c:valAx>
      <c:valAx>
        <c:axId val="820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0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31056"/>
        <c:axId val="39468004"/>
      </c:scatterChart>
      <c:valAx>
        <c:axId val="82831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8004"/>
        <c:crossesAt val="0"/>
        <c:crossBetween val="midCat"/>
        <c:majorUnit val="30"/>
        <c:minorUnit val="30"/>
      </c:valAx>
      <c:valAx>
        <c:axId val="39468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1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52268"/>
        <c:axId val="62494508"/>
      </c:scatterChart>
      <c:valAx>
        <c:axId val="29252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4508"/>
        <c:crossesAt val="0"/>
        <c:crossBetween val="midCat"/>
        <c:majorUnit val="30"/>
        <c:minorUnit val="30"/>
      </c:valAx>
      <c:valAx>
        <c:axId val="62494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2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