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89597"/>
        <c:axId val="20960280"/>
      </c:barChart>
      <c:catAx>
        <c:axId val="67895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60280"/>
        <c:auto val="1"/>
        <c:lblAlgn val="ctr"/>
        <c:lblOffset val="100"/>
        <c:noMultiLvlLbl val="0"/>
      </c:catAx>
      <c:valAx>
        <c:axId val="209602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95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8689428"/>
        <c:axId val="91959034"/>
      </c:barChart>
      <c:catAx>
        <c:axId val="586894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59034"/>
        <c:auto val="1"/>
        <c:lblAlgn val="ctr"/>
        <c:lblOffset val="100"/>
        <c:noMultiLvlLbl val="0"/>
      </c:catAx>
      <c:valAx>
        <c:axId val="919590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894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14358"/>
        <c:axId val="44390343"/>
      </c:barChart>
      <c:catAx>
        <c:axId val="44143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90343"/>
        <c:auto val="1"/>
        <c:lblAlgn val="ctr"/>
        <c:lblOffset val="100"/>
        <c:noMultiLvlLbl val="0"/>
      </c:catAx>
      <c:valAx>
        <c:axId val="443903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43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6814368"/>
        <c:axId val="16455528"/>
      </c:barChart>
      <c:catAx>
        <c:axId val="468143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55528"/>
        <c:auto val="1"/>
        <c:lblAlgn val="ctr"/>
        <c:lblOffset val="100"/>
        <c:noMultiLvlLbl val="0"/>
      </c:catAx>
      <c:valAx>
        <c:axId val="164555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143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