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870955"/>
        <c:axId val="36059137"/>
      </c:scatterChart>
      <c:valAx>
        <c:axId val="218709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59137"/>
        <c:crossesAt val="0"/>
        <c:crossBetween val="midCat"/>
      </c:valAx>
      <c:valAx>
        <c:axId val="360591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709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0664937"/>
        <c:axId val="63556575"/>
      </c:scatterChart>
      <c:valAx>
        <c:axId val="506649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56575"/>
        <c:crossesAt val="0"/>
        <c:crossBetween val="midCat"/>
      </c:valAx>
      <c:valAx>
        <c:axId val="635565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649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