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4512418"/>
        <c:axId val="23815058"/>
      </c:lineChart>
      <c:catAx>
        <c:axId val="145124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815058"/>
        <c:crossesAt val="0"/>
        <c:auto val="1"/>
        <c:lblAlgn val="ctr"/>
        <c:lblOffset val="100"/>
        <c:noMultiLvlLbl val="0"/>
      </c:catAx>
      <c:valAx>
        <c:axId val="238150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5124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1478478"/>
        <c:axId val="28297794"/>
      </c:lineChart>
      <c:catAx>
        <c:axId val="514784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297794"/>
        <c:crossesAt val="0"/>
        <c:auto val="1"/>
        <c:lblAlgn val="ctr"/>
        <c:lblOffset val="100"/>
        <c:noMultiLvlLbl val="0"/>
      </c:catAx>
      <c:valAx>
        <c:axId val="282977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4784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9329080"/>
        <c:axId val="70195433"/>
      </c:lineChart>
      <c:catAx>
        <c:axId val="793290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195433"/>
        <c:crossesAt val="0"/>
        <c:auto val="1"/>
        <c:lblAlgn val="ctr"/>
        <c:lblOffset val="100"/>
        <c:noMultiLvlLbl val="0"/>
      </c:catAx>
      <c:valAx>
        <c:axId val="701954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3290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8095778"/>
        <c:axId val="3499578"/>
      </c:lineChart>
      <c:catAx>
        <c:axId val="180957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99578"/>
        <c:crossesAt val="0"/>
        <c:auto val="1"/>
        <c:lblAlgn val="ctr"/>
        <c:lblOffset val="100"/>
        <c:noMultiLvlLbl val="0"/>
      </c:catAx>
      <c:valAx>
        <c:axId val="34995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0957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0079965"/>
        <c:axId val="76312250"/>
      </c:lineChart>
      <c:catAx>
        <c:axId val="100799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312250"/>
        <c:crossesAt val="0"/>
        <c:auto val="1"/>
        <c:lblAlgn val="ctr"/>
        <c:lblOffset val="100"/>
        <c:noMultiLvlLbl val="0"/>
      </c:catAx>
      <c:valAx>
        <c:axId val="763122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0799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5513087"/>
        <c:axId val="68600620"/>
      </c:lineChart>
      <c:catAx>
        <c:axId val="855130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600620"/>
        <c:crossesAt val="0"/>
        <c:auto val="1"/>
        <c:lblAlgn val="ctr"/>
        <c:lblOffset val="100"/>
        <c:noMultiLvlLbl val="0"/>
      </c:catAx>
      <c:valAx>
        <c:axId val="686006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5130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0133398"/>
        <c:axId val="83840551"/>
      </c:lineChart>
      <c:catAx>
        <c:axId val="401333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840551"/>
        <c:crossesAt val="0"/>
        <c:auto val="1"/>
        <c:lblAlgn val="ctr"/>
        <c:lblOffset val="100"/>
        <c:noMultiLvlLbl val="0"/>
      </c:catAx>
      <c:valAx>
        <c:axId val="838405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1333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842347"/>
        <c:axId val="98181164"/>
      </c:lineChart>
      <c:catAx>
        <c:axId val="28423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181164"/>
        <c:crossesAt val="0"/>
        <c:auto val="1"/>
        <c:lblAlgn val="ctr"/>
        <c:lblOffset val="100"/>
        <c:noMultiLvlLbl val="0"/>
      </c:catAx>
      <c:valAx>
        <c:axId val="981811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423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6122439"/>
        <c:axId val="39497499"/>
      </c:lineChart>
      <c:catAx>
        <c:axId val="961224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497499"/>
        <c:crossesAt val="0"/>
        <c:auto val="1"/>
        <c:lblAlgn val="ctr"/>
        <c:lblOffset val="100"/>
        <c:noMultiLvlLbl val="0"/>
      </c:catAx>
      <c:valAx>
        <c:axId val="394974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1224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8445462"/>
        <c:axId val="6222819"/>
      </c:lineChart>
      <c:catAx>
        <c:axId val="584454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22819"/>
        <c:crossesAt val="0"/>
        <c:auto val="1"/>
        <c:lblAlgn val="ctr"/>
        <c:lblOffset val="100"/>
        <c:noMultiLvlLbl val="0"/>
      </c:catAx>
      <c:valAx>
        <c:axId val="62228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4454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