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991906"/>
        <c:axId val="30546404"/>
      </c:scatterChart>
      <c:valAx>
        <c:axId val="2099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404"/>
        <c:crossesAt val="0"/>
        <c:crossBetween val="midCat"/>
      </c:valAx>
      <c:valAx>
        <c:axId val="3054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764679"/>
        <c:axId val="54231626"/>
      </c:barChart>
      <c:catAx>
        <c:axId val="2576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626"/>
        <c:crossesAt val="0"/>
        <c:auto val="1"/>
        <c:lblAlgn val="ctr"/>
        <c:lblOffset val="100"/>
        <c:noMultiLvlLbl val="0"/>
      </c:catAx>
      <c:valAx>
        <c:axId val="5423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008767"/>
        <c:axId val="83919684"/>
      </c:barChart>
      <c:catAx>
        <c:axId val="2900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684"/>
        <c:crossesAt val="0"/>
        <c:auto val="1"/>
        <c:lblAlgn val="ctr"/>
        <c:lblOffset val="100"/>
        <c:noMultiLvlLbl val="0"/>
      </c:catAx>
      <c:valAx>
        <c:axId val="8391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12114"/>
        <c:axId val="7813482"/>
      </c:barChart>
      <c:catAx>
        <c:axId val="481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82"/>
        <c:crossesAt val="0"/>
        <c:auto val="1"/>
        <c:lblAlgn val="ctr"/>
        <c:lblOffset val="100"/>
        <c:noMultiLvlLbl val="0"/>
      </c:catAx>
      <c:valAx>
        <c:axId val="781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699421"/>
        <c:axId val="35504986"/>
      </c:areaChart>
      <c:catAx>
        <c:axId val="2869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986"/>
        <c:crossesAt val="0"/>
        <c:auto val="1"/>
        <c:lblAlgn val="ctr"/>
        <c:lblOffset val="100"/>
        <c:noMultiLvlLbl val="0"/>
      </c:catAx>
      <c:valAx>
        <c:axId val="3550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070937"/>
        <c:axId val="87611848"/>
      </c:areaChart>
      <c:catAx>
        <c:axId val="1207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848"/>
        <c:crossesAt val="0"/>
        <c:auto val="1"/>
        <c:lblAlgn val="ctr"/>
        <c:lblOffset val="100"/>
        <c:noMultiLvlLbl val="0"/>
      </c:catAx>
      <c:valAx>
        <c:axId val="8761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185535"/>
        <c:axId val="16527916"/>
      </c:areaChart>
      <c:catAx>
        <c:axId val="3618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916"/>
        <c:crossesAt val="0"/>
        <c:auto val="1"/>
        <c:lblAlgn val="ctr"/>
        <c:lblOffset val="100"/>
        <c:noMultiLvlLbl val="0"/>
      </c:catAx>
      <c:valAx>
        <c:axId val="1652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4645"/>
        <c:axId val="9660995"/>
      </c:lineChart>
      <c:catAx>
        <c:axId val="8862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95"/>
        <c:crossesAt val="0"/>
        <c:auto val="1"/>
        <c:lblAlgn val="ctr"/>
        <c:lblOffset val="100"/>
        <c:noMultiLvlLbl val="0"/>
      </c:catAx>
      <c:valAx>
        <c:axId val="966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3277"/>
        <c:axId val="34639460"/>
      </c:lineChart>
      <c:catAx>
        <c:axId val="1096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460"/>
        <c:crossesAt val="0"/>
        <c:auto val="1"/>
        <c:lblAlgn val="ctr"/>
        <c:lblOffset val="100"/>
        <c:noMultiLvlLbl val="0"/>
      </c:catAx>
      <c:valAx>
        <c:axId val="3463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37633"/>
        <c:axId val="66035146"/>
      </c:lineChart>
      <c:catAx>
        <c:axId val="9143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146"/>
        <c:crossesAt val="0"/>
        <c:auto val="1"/>
        <c:lblAlgn val="ctr"/>
        <c:lblOffset val="100"/>
        <c:noMultiLvlLbl val="0"/>
      </c:catAx>
      <c:valAx>
        <c:axId val="6603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750051"/>
        <c:axId val="36786235"/>
      </c:scatterChart>
      <c:valAx>
        <c:axId val="927500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235"/>
        <c:crossesAt val="0"/>
        <c:crossBetween val="midCat"/>
      </c:valAx>
      <c:valAx>
        <c:axId val="367862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087139"/>
        <c:axId val="8905858"/>
      </c:radarChart>
      <c:catAx>
        <c:axId val="48087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58"/>
        <c:crossesAt val="0"/>
        <c:auto val="1"/>
        <c:lblAlgn val="ctr"/>
        <c:lblOffset val="100"/>
        <c:noMultiLvlLbl val="0"/>
      </c:catAx>
      <c:valAx>
        <c:axId val="8905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904648"/>
        <c:axId val="16152550"/>
      </c:radarChart>
      <c:catAx>
        <c:axId val="329046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550"/>
        <c:crossesAt val="0"/>
        <c:auto val="1"/>
        <c:lblAlgn val="ctr"/>
        <c:lblOffset val="100"/>
        <c:noMultiLvlLbl val="0"/>
      </c:catAx>
      <c:valAx>
        <c:axId val="16152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371293"/>
        <c:axId val="64723898"/>
      </c:radarChart>
      <c:catAx>
        <c:axId val="24371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898"/>
        <c:crossesAt val="0"/>
        <c:auto val="1"/>
        <c:lblAlgn val="ctr"/>
        <c:lblOffset val="100"/>
        <c:noMultiLvlLbl val="0"/>
      </c:catAx>
      <c:valAx>
        <c:axId val="64723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70292"/>
        <c:axId val="13243422"/>
      </c:lineChart>
      <c:catAx>
        <c:axId val="4877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422"/>
        <c:crossesAt val="0"/>
        <c:auto val="1"/>
        <c:lblAlgn val="ctr"/>
        <c:lblOffset val="100"/>
        <c:noMultiLvlLbl val="0"/>
      </c:catAx>
      <c:valAx>
        <c:axId val="13243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2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049832"/>
        <c:axId val="85441309"/>
      </c:bubbleChart>
      <c:valAx>
        <c:axId val="1404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309"/>
        <c:crossesAt val="0"/>
        <c:crossBetween val="midCat"/>
      </c:valAx>
      <c:valAx>
        <c:axId val="8544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9312"/>
        <c:axId val="70355130"/>
      </c:lineChart>
      <c:catAx>
        <c:axId val="286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130"/>
        <c:crossesAt val="0"/>
        <c:auto val="1"/>
        <c:lblAlgn val="ctr"/>
        <c:lblOffset val="100"/>
        <c:noMultiLvlLbl val="0"/>
      </c:catAx>
      <c:valAx>
        <c:axId val="70355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11661"/>
        <c:axId val="10137198"/>
      </c:lineChart>
      <c:catAx>
        <c:axId val="1171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198"/>
        <c:crossesAt val="0"/>
        <c:auto val="1"/>
        <c:lblAlgn val="ctr"/>
        <c:lblOffset val="100"/>
        <c:noMultiLvlLbl val="0"/>
      </c:catAx>
      <c:valAx>
        <c:axId val="10137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3908"/>
        <c:axId val="32031019"/>
      </c:lineChart>
      <c:catAx>
        <c:axId val="7911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019"/>
        <c:crossesAt val="0"/>
        <c:auto val="1"/>
        <c:lblAlgn val="ctr"/>
        <c:lblOffset val="100"/>
        <c:noMultiLvlLbl val="0"/>
      </c:catAx>
      <c:valAx>
        <c:axId val="320310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9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87955"/>
        <c:axId val="39109562"/>
      </c:lineChart>
      <c:catAx>
        <c:axId val="8848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562"/>
        <c:crossesAt val="0"/>
        <c:auto val="1"/>
        <c:lblAlgn val="ctr"/>
        <c:lblOffset val="100"/>
        <c:noMultiLvlLbl val="0"/>
      </c:catAx>
      <c:valAx>
        <c:axId val="39109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8159"/>
        <c:axId val="94237782"/>
      </c:lineChart>
      <c:catAx>
        <c:axId val="2947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782"/>
        <c:crossesAt val="0"/>
        <c:auto val="1"/>
        <c:lblAlgn val="ctr"/>
        <c:lblOffset val="100"/>
        <c:noMultiLvlLbl val="0"/>
      </c:catAx>
      <c:valAx>
        <c:axId val="94237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1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27850"/>
        <c:axId val="28575196"/>
      </c:lineChart>
      <c:catAx>
        <c:axId val="1322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196"/>
        <c:crossesAt val="0"/>
        <c:auto val="1"/>
        <c:lblAlgn val="ctr"/>
        <c:lblOffset val="100"/>
        <c:noMultiLvlLbl val="0"/>
      </c:catAx>
      <c:valAx>
        <c:axId val="28575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96025"/>
        <c:axId val="24418724"/>
      </c:lineChart>
      <c:catAx>
        <c:axId val="2749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724"/>
        <c:crossesAt val="0"/>
        <c:auto val="1"/>
        <c:lblAlgn val="ctr"/>
        <c:lblOffset val="100"/>
        <c:noMultiLvlLbl val="0"/>
      </c:catAx>
      <c:valAx>
        <c:axId val="24418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0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12907"/>
        <c:axId val="63770592"/>
      </c:lineChart>
      <c:catAx>
        <c:axId val="4621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592"/>
        <c:crossesAt val="0"/>
        <c:auto val="1"/>
        <c:lblAlgn val="ctr"/>
        <c:lblOffset val="100"/>
        <c:noMultiLvlLbl val="0"/>
      </c:catAx>
      <c:valAx>
        <c:axId val="63770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9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583305"/>
        <c:axId val="81506703"/>
      </c:barChart>
      <c:catAx>
        <c:axId val="6958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703"/>
        <c:auto val="1"/>
        <c:lblAlgn val="ctr"/>
        <c:lblOffset val="100"/>
        <c:noMultiLvlLbl val="0"/>
      </c:catAx>
      <c:valAx>
        <c:axId val="81506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723008"/>
        <c:axId val="17210876"/>
      </c:bubbleChart>
      <c:valAx>
        <c:axId val="7472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876"/>
        <c:crossesAt val="0"/>
        <c:crossBetween val="midCat"/>
      </c:valAx>
      <c:valAx>
        <c:axId val="1721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032734"/>
        <c:axId val="45527074"/>
      </c:areaChart>
      <c:catAx>
        <c:axId val="1303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074"/>
        <c:auto val="1"/>
        <c:lblAlgn val="ctr"/>
        <c:lblOffset val="100"/>
        <c:noMultiLvlLbl val="0"/>
      </c:catAx>
      <c:valAx>
        <c:axId val="45527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491450"/>
        <c:axId val="89636088"/>
      </c:radarChart>
      <c:catAx>
        <c:axId val="244914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36088"/>
        <c:auto val="1"/>
        <c:lblAlgn val="ctr"/>
        <c:lblOffset val="100"/>
        <c:noMultiLvlLbl val="0"/>
      </c:catAx>
      <c:valAx>
        <c:axId val="89636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0104"/>
        <c:axId val="56683287"/>
      </c:lineChart>
      <c:catAx>
        <c:axId val="9183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287"/>
        <c:auto val="1"/>
        <c:lblAlgn val="ctr"/>
        <c:lblOffset val="100"/>
        <c:noMultiLvlLbl val="0"/>
      </c:catAx>
      <c:valAx>
        <c:axId val="56683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303608"/>
        <c:axId val="11123894"/>
      </c:bubbleChart>
      <c:valAx>
        <c:axId val="5730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894"/>
        <c:crossesAt val="0"/>
        <c:crossBetween val="midCat"/>
      </c:valAx>
      <c:valAx>
        <c:axId val="111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564386"/>
        <c:axId val="5895251"/>
      </c:scatterChart>
      <c:valAx>
        <c:axId val="2356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51"/>
        <c:crossesAt val="0"/>
        <c:crossBetween val="midCat"/>
      </c:valAx>
      <c:valAx>
        <c:axId val="5895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3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28490"/>
        <c:axId val="70036918"/>
      </c:lineChart>
      <c:catAx>
        <c:axId val="1502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918"/>
        <c:crossesAt val="0"/>
        <c:auto val="1"/>
        <c:lblAlgn val="ctr"/>
        <c:lblOffset val="100"/>
        <c:noMultiLvlLbl val="0"/>
      </c:catAx>
      <c:valAx>
        <c:axId val="70036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54594"/>
        <c:axId val="5451274"/>
      </c:barChart>
      <c:catAx>
        <c:axId val="505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74"/>
        <c:crossesAt val="0"/>
        <c:auto val="1"/>
        <c:lblAlgn val="ctr"/>
        <c:lblOffset val="100"/>
        <c:noMultiLvlLbl val="0"/>
      </c:catAx>
      <c:valAx>
        <c:axId val="5451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168130"/>
        <c:axId val="83587747"/>
      </c:areaChart>
      <c:catAx>
        <c:axId val="2116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747"/>
        <c:crossesAt val="0"/>
        <c:auto val="1"/>
        <c:lblAlgn val="ctr"/>
        <c:lblOffset val="100"/>
        <c:noMultiLvlLbl val="0"/>
      </c:catAx>
      <c:valAx>
        <c:axId val="83587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9568"/>
        <c:axId val="21487258"/>
      </c:barChart>
      <c:catAx>
        <c:axId val="48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258"/>
        <c:crossesAt val="0"/>
        <c:auto val="1"/>
        <c:lblAlgn val="ctr"/>
        <c:lblOffset val="100"/>
        <c:noMultiLvlLbl val="0"/>
      </c:catAx>
      <c:valAx>
        <c:axId val="2148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617989"/>
        <c:axId val="44300585"/>
      </c:bubbleChart>
      <c:valAx>
        <c:axId val="4161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585"/>
        <c:crossesAt val="0"/>
        <c:crossBetween val="midCat"/>
      </c:valAx>
      <c:valAx>
        <c:axId val="4430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281378"/>
        <c:axId val="44762755"/>
      </c:bubbleChart>
      <c:valAx>
        <c:axId val="6428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755"/>
        <c:crossesAt val="0"/>
        <c:crossBetween val="midCat"/>
      </c:valAx>
      <c:valAx>
        <c:axId val="4476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158364"/>
        <c:axId val="80169731"/>
      </c:barChart>
      <c:catAx>
        <c:axId val="6415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731"/>
        <c:crossesAt val="0"/>
        <c:auto val="1"/>
        <c:lblAlgn val="ctr"/>
        <c:lblOffset val="100"/>
        <c:noMultiLvlLbl val="0"/>
      </c:catAx>
      <c:valAx>
        <c:axId val="8016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426798"/>
        <c:axId val="70603191"/>
      </c:barChart>
      <c:catAx>
        <c:axId val="62426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191"/>
        <c:crossesAt val="0"/>
        <c:auto val="1"/>
        <c:lblAlgn val="ctr"/>
        <c:lblOffset val="100"/>
        <c:noMultiLvlLbl val="0"/>
      </c:catAx>
      <c:valAx>
        <c:axId val="7060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038652"/>
        <c:axId val="82286468"/>
      </c:barChart>
      <c:catAx>
        <c:axId val="9503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468"/>
        <c:crossesAt val="0"/>
        <c:auto val="1"/>
        <c:lblAlgn val="ctr"/>
        <c:lblOffset val="100"/>
        <c:noMultiLvlLbl val="0"/>
      </c:catAx>
      <c:valAx>
        <c:axId val="8228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