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677186"/>
        <c:axId val="64500585"/>
      </c:barChart>
      <c:catAx>
        <c:axId val="64677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0585"/>
        <c:crossesAt val="0"/>
        <c:auto val="1"/>
        <c:lblAlgn val="ctr"/>
        <c:lblOffset val="100"/>
        <c:noMultiLvlLbl val="0"/>
      </c:catAx>
      <c:valAx>
        <c:axId val="6450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7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904582"/>
        <c:axId val="67226015"/>
      </c:barChart>
      <c:catAx>
        <c:axId val="26904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6015"/>
        <c:crossesAt val="0"/>
        <c:auto val="1"/>
        <c:lblAlgn val="ctr"/>
        <c:lblOffset val="100"/>
        <c:noMultiLvlLbl val="0"/>
      </c:catAx>
      <c:valAx>
        <c:axId val="6722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4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