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8499279"/>
        <c:axId val="70289604"/>
      </c:scatterChart>
      <c:valAx>
        <c:axId val="7849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9604"/>
        <c:crossesAt val="0"/>
        <c:crossBetween val="midCat"/>
      </c:valAx>
      <c:valAx>
        <c:axId val="7028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9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2853014"/>
        <c:axId val="44112653"/>
      </c:barChart>
      <c:catAx>
        <c:axId val="32853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2653"/>
        <c:crossesAt val="0"/>
        <c:auto val="1"/>
        <c:lblAlgn val="ctr"/>
        <c:lblOffset val="100"/>
        <c:noMultiLvlLbl val="0"/>
      </c:catAx>
      <c:valAx>
        <c:axId val="4411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3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164672"/>
        <c:axId val="1063341"/>
      </c:barChart>
      <c:catAx>
        <c:axId val="6616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341"/>
        <c:crossesAt val="0"/>
        <c:auto val="1"/>
        <c:lblAlgn val="ctr"/>
        <c:lblOffset val="100"/>
        <c:noMultiLvlLbl val="0"/>
      </c:catAx>
      <c:valAx>
        <c:axId val="106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4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82826"/>
        <c:axId val="48297004"/>
      </c:barChart>
      <c:catAx>
        <c:axId val="1782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7004"/>
        <c:crossesAt val="0"/>
        <c:auto val="1"/>
        <c:lblAlgn val="ctr"/>
        <c:lblOffset val="100"/>
        <c:noMultiLvlLbl val="0"/>
      </c:catAx>
      <c:valAx>
        <c:axId val="4829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146616"/>
        <c:axId val="15888796"/>
      </c:areaChart>
      <c:catAx>
        <c:axId val="28146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8796"/>
        <c:crossesAt val="0"/>
        <c:auto val="1"/>
        <c:lblAlgn val="ctr"/>
        <c:lblOffset val="100"/>
        <c:noMultiLvlLbl val="0"/>
      </c:catAx>
      <c:valAx>
        <c:axId val="1588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6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7263695"/>
        <c:axId val="12689675"/>
      </c:areaChart>
      <c:catAx>
        <c:axId val="3726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9675"/>
        <c:crossesAt val="0"/>
        <c:auto val="1"/>
        <c:lblAlgn val="ctr"/>
        <c:lblOffset val="100"/>
        <c:noMultiLvlLbl val="0"/>
      </c:catAx>
      <c:valAx>
        <c:axId val="1268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3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3404524"/>
        <c:axId val="7110946"/>
      </c:areaChart>
      <c:catAx>
        <c:axId val="43404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946"/>
        <c:crossesAt val="0"/>
        <c:auto val="1"/>
        <c:lblAlgn val="ctr"/>
        <c:lblOffset val="100"/>
        <c:noMultiLvlLbl val="0"/>
      </c:catAx>
      <c:valAx>
        <c:axId val="711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4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24057"/>
        <c:axId val="45237723"/>
      </c:lineChart>
      <c:catAx>
        <c:axId val="18324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7723"/>
        <c:crossesAt val="0"/>
        <c:auto val="1"/>
        <c:lblAlgn val="ctr"/>
        <c:lblOffset val="100"/>
        <c:noMultiLvlLbl val="0"/>
      </c:catAx>
      <c:valAx>
        <c:axId val="4523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4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75893"/>
        <c:axId val="26900243"/>
      </c:lineChart>
      <c:catAx>
        <c:axId val="60075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0243"/>
        <c:crossesAt val="0"/>
        <c:auto val="1"/>
        <c:lblAlgn val="ctr"/>
        <c:lblOffset val="100"/>
        <c:noMultiLvlLbl val="0"/>
      </c:catAx>
      <c:valAx>
        <c:axId val="2690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5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22045"/>
        <c:axId val="51095398"/>
      </c:lineChart>
      <c:catAx>
        <c:axId val="57022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5398"/>
        <c:crossesAt val="0"/>
        <c:auto val="1"/>
        <c:lblAlgn val="ctr"/>
        <c:lblOffset val="100"/>
        <c:noMultiLvlLbl val="0"/>
      </c:catAx>
      <c:valAx>
        <c:axId val="5109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2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9019523"/>
        <c:axId val="48757221"/>
      </c:scatterChart>
      <c:valAx>
        <c:axId val="3901952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7221"/>
        <c:crossesAt val="0"/>
        <c:crossBetween val="midCat"/>
      </c:valAx>
      <c:valAx>
        <c:axId val="4875722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95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489990"/>
        <c:axId val="50959819"/>
      </c:radarChart>
      <c:catAx>
        <c:axId val="144899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9819"/>
        <c:crossesAt val="0"/>
        <c:auto val="1"/>
        <c:lblAlgn val="ctr"/>
        <c:lblOffset val="100"/>
        <c:noMultiLvlLbl val="0"/>
      </c:catAx>
      <c:valAx>
        <c:axId val="509598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99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662299"/>
        <c:axId val="77262427"/>
      </c:radarChart>
      <c:catAx>
        <c:axId val="516622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2427"/>
        <c:crossesAt val="0"/>
        <c:auto val="1"/>
        <c:lblAlgn val="ctr"/>
        <c:lblOffset val="100"/>
        <c:noMultiLvlLbl val="0"/>
      </c:catAx>
      <c:valAx>
        <c:axId val="772624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22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692064"/>
        <c:axId val="98457333"/>
      </c:radarChart>
      <c:catAx>
        <c:axId val="136920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7333"/>
        <c:crossesAt val="0"/>
        <c:auto val="1"/>
        <c:lblAlgn val="ctr"/>
        <c:lblOffset val="100"/>
        <c:noMultiLvlLbl val="0"/>
      </c:catAx>
      <c:valAx>
        <c:axId val="984573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20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21007"/>
        <c:axId val="9577646"/>
      </c:lineChart>
      <c:catAx>
        <c:axId val="5042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646"/>
        <c:crossesAt val="0"/>
        <c:auto val="1"/>
        <c:lblAlgn val="ctr"/>
        <c:lblOffset val="100"/>
        <c:noMultiLvlLbl val="0"/>
      </c:catAx>
      <c:valAx>
        <c:axId val="95776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10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378001"/>
        <c:axId val="19962750"/>
      </c:bubbleChart>
      <c:valAx>
        <c:axId val="26378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2750"/>
        <c:crossesAt val="0"/>
        <c:crossBetween val="midCat"/>
      </c:valAx>
      <c:valAx>
        <c:axId val="1996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8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11266"/>
        <c:axId val="66197819"/>
      </c:lineChart>
      <c:catAx>
        <c:axId val="3551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7819"/>
        <c:crossesAt val="0"/>
        <c:auto val="1"/>
        <c:lblAlgn val="ctr"/>
        <c:lblOffset val="100"/>
        <c:noMultiLvlLbl val="0"/>
      </c:catAx>
      <c:valAx>
        <c:axId val="661978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12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74288"/>
        <c:axId val="90161225"/>
      </c:lineChart>
      <c:catAx>
        <c:axId val="24574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1225"/>
        <c:crossesAt val="0"/>
        <c:auto val="1"/>
        <c:lblAlgn val="ctr"/>
        <c:lblOffset val="100"/>
        <c:noMultiLvlLbl val="0"/>
      </c:catAx>
      <c:valAx>
        <c:axId val="901612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42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94778"/>
        <c:axId val="47093686"/>
      </c:lineChart>
      <c:catAx>
        <c:axId val="31494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3686"/>
        <c:crossesAt val="0"/>
        <c:auto val="1"/>
        <c:lblAlgn val="ctr"/>
        <c:lblOffset val="100"/>
        <c:noMultiLvlLbl val="0"/>
      </c:catAx>
      <c:valAx>
        <c:axId val="4709368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477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53080"/>
        <c:axId val="89470031"/>
      </c:lineChart>
      <c:catAx>
        <c:axId val="73453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0031"/>
        <c:crossesAt val="0"/>
        <c:auto val="1"/>
        <c:lblAlgn val="ctr"/>
        <c:lblOffset val="100"/>
        <c:noMultiLvlLbl val="0"/>
      </c:catAx>
      <c:valAx>
        <c:axId val="894700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30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0379"/>
        <c:axId val="49067338"/>
      </c:lineChart>
      <c:catAx>
        <c:axId val="2970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7338"/>
        <c:crossesAt val="0"/>
        <c:auto val="1"/>
        <c:lblAlgn val="ctr"/>
        <c:lblOffset val="100"/>
        <c:noMultiLvlLbl val="0"/>
      </c:catAx>
      <c:valAx>
        <c:axId val="490673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37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63806"/>
        <c:axId val="21486737"/>
      </c:lineChart>
      <c:catAx>
        <c:axId val="8776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6737"/>
        <c:crossesAt val="0"/>
        <c:auto val="1"/>
        <c:lblAlgn val="ctr"/>
        <c:lblOffset val="100"/>
        <c:noMultiLvlLbl val="0"/>
      </c:catAx>
      <c:valAx>
        <c:axId val="214867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38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72177"/>
        <c:axId val="43860996"/>
      </c:lineChart>
      <c:catAx>
        <c:axId val="30672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0996"/>
        <c:crossesAt val="0"/>
        <c:auto val="1"/>
        <c:lblAlgn val="ctr"/>
        <c:lblOffset val="100"/>
        <c:noMultiLvlLbl val="0"/>
      </c:catAx>
      <c:valAx>
        <c:axId val="438609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217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97345"/>
        <c:axId val="82414942"/>
      </c:lineChart>
      <c:catAx>
        <c:axId val="61997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4942"/>
        <c:crossesAt val="0"/>
        <c:auto val="1"/>
        <c:lblAlgn val="ctr"/>
        <c:lblOffset val="100"/>
        <c:noMultiLvlLbl val="0"/>
      </c:catAx>
      <c:valAx>
        <c:axId val="824149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734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966493"/>
        <c:axId val="88054221"/>
      </c:barChart>
      <c:catAx>
        <c:axId val="17966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4221"/>
        <c:auto val="1"/>
        <c:lblAlgn val="ctr"/>
        <c:lblOffset val="100"/>
        <c:noMultiLvlLbl val="0"/>
      </c:catAx>
      <c:valAx>
        <c:axId val="880542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64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642845"/>
        <c:axId val="57894288"/>
      </c:bubbleChart>
      <c:valAx>
        <c:axId val="4264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4288"/>
        <c:crossesAt val="0"/>
        <c:crossBetween val="midCat"/>
      </c:valAx>
      <c:valAx>
        <c:axId val="5789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2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0155480"/>
        <c:axId val="15716922"/>
      </c:areaChart>
      <c:catAx>
        <c:axId val="1015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6922"/>
        <c:auto val="1"/>
        <c:lblAlgn val="ctr"/>
        <c:lblOffset val="100"/>
        <c:noMultiLvlLbl val="0"/>
      </c:catAx>
      <c:valAx>
        <c:axId val="15716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54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9495082"/>
        <c:axId val="97639882"/>
      </c:radarChart>
      <c:catAx>
        <c:axId val="1949508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39882"/>
        <c:auto val="1"/>
        <c:lblAlgn val="ctr"/>
        <c:lblOffset val="100"/>
        <c:noMultiLvlLbl val="0"/>
      </c:catAx>
      <c:valAx>
        <c:axId val="976398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50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63340"/>
        <c:axId val="94987566"/>
      </c:lineChart>
      <c:catAx>
        <c:axId val="1806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7566"/>
        <c:auto val="1"/>
        <c:lblAlgn val="ctr"/>
        <c:lblOffset val="100"/>
        <c:noMultiLvlLbl val="0"/>
      </c:catAx>
      <c:valAx>
        <c:axId val="949875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33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0455891"/>
        <c:axId val="3681783"/>
      </c:bubbleChart>
      <c:valAx>
        <c:axId val="4045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783"/>
        <c:crossesAt val="0"/>
        <c:crossBetween val="midCat"/>
      </c:valAx>
      <c:valAx>
        <c:axId val="368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5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8963316"/>
        <c:axId val="83142510"/>
      </c:scatterChart>
      <c:valAx>
        <c:axId val="18963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2510"/>
        <c:crossesAt val="0"/>
        <c:crossBetween val="midCat"/>
      </c:valAx>
      <c:valAx>
        <c:axId val="831425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33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61018"/>
        <c:axId val="90008759"/>
      </c:lineChart>
      <c:catAx>
        <c:axId val="35861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8759"/>
        <c:crossesAt val="0"/>
        <c:auto val="1"/>
        <c:lblAlgn val="ctr"/>
        <c:lblOffset val="100"/>
        <c:noMultiLvlLbl val="0"/>
      </c:catAx>
      <c:valAx>
        <c:axId val="900087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10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701841"/>
        <c:axId val="73455417"/>
      </c:barChart>
      <c:catAx>
        <c:axId val="2701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5417"/>
        <c:crossesAt val="0"/>
        <c:auto val="1"/>
        <c:lblAlgn val="ctr"/>
        <c:lblOffset val="100"/>
        <c:noMultiLvlLbl val="0"/>
      </c:catAx>
      <c:valAx>
        <c:axId val="734554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8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4389862"/>
        <c:axId val="68096791"/>
      </c:areaChart>
      <c:catAx>
        <c:axId val="94389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6791"/>
        <c:crossesAt val="0"/>
        <c:auto val="1"/>
        <c:lblAlgn val="ctr"/>
        <c:lblOffset val="100"/>
        <c:noMultiLvlLbl val="0"/>
      </c:catAx>
      <c:valAx>
        <c:axId val="680967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98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5966258"/>
        <c:axId val="77726831"/>
      </c:barChart>
      <c:catAx>
        <c:axId val="15966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6831"/>
        <c:crossesAt val="0"/>
        <c:auto val="1"/>
        <c:lblAlgn val="ctr"/>
        <c:lblOffset val="100"/>
        <c:noMultiLvlLbl val="0"/>
      </c:catAx>
      <c:valAx>
        <c:axId val="7772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6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564485"/>
        <c:axId val="60389231"/>
      </c:bubbleChart>
      <c:valAx>
        <c:axId val="10564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9231"/>
        <c:crossesAt val="0"/>
        <c:crossBetween val="midCat"/>
      </c:valAx>
      <c:valAx>
        <c:axId val="6038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4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942495"/>
        <c:axId val="3536588"/>
      </c:bubbleChart>
      <c:valAx>
        <c:axId val="72942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588"/>
        <c:crossesAt val="0"/>
        <c:crossBetween val="midCat"/>
      </c:valAx>
      <c:valAx>
        <c:axId val="353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24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638892"/>
        <c:axId val="75492429"/>
      </c:barChart>
      <c:catAx>
        <c:axId val="8463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2429"/>
        <c:crossesAt val="0"/>
        <c:auto val="1"/>
        <c:lblAlgn val="ctr"/>
        <c:lblOffset val="100"/>
        <c:noMultiLvlLbl val="0"/>
      </c:catAx>
      <c:valAx>
        <c:axId val="7549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8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17907"/>
        <c:axId val="64172717"/>
      </c:barChart>
      <c:catAx>
        <c:axId val="21179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2717"/>
        <c:crossesAt val="0"/>
        <c:auto val="1"/>
        <c:lblAlgn val="ctr"/>
        <c:lblOffset val="100"/>
        <c:noMultiLvlLbl val="0"/>
      </c:catAx>
      <c:valAx>
        <c:axId val="6417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761986"/>
        <c:axId val="64184988"/>
      </c:barChart>
      <c:catAx>
        <c:axId val="7176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4988"/>
        <c:crossesAt val="0"/>
        <c:auto val="1"/>
        <c:lblAlgn val="ctr"/>
        <c:lblOffset val="100"/>
        <c:noMultiLvlLbl val="0"/>
      </c:catAx>
      <c:valAx>
        <c:axId val="6418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1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