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729914"/>
        <c:axId val="77146324"/>
      </c:scatterChart>
      <c:valAx>
        <c:axId val="947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324"/>
        <c:crossesAt val="0"/>
        <c:crossBetween val="midCat"/>
      </c:valAx>
      <c:valAx>
        <c:axId val="771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56568"/>
        <c:axId val="3844915"/>
      </c:barChart>
      <c:catAx>
        <c:axId val="614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15"/>
        <c:crossesAt val="0"/>
        <c:auto val="1"/>
        <c:lblAlgn val="ctr"/>
        <c:lblOffset val="100"/>
        <c:noMultiLvlLbl val="0"/>
      </c:catAx>
      <c:valAx>
        <c:axId val="38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38111"/>
        <c:axId val="53725707"/>
      </c:barChart>
      <c:catAx>
        <c:axId val="575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07"/>
        <c:crossesAt val="0"/>
        <c:auto val="1"/>
        <c:lblAlgn val="ctr"/>
        <c:lblOffset val="100"/>
        <c:noMultiLvlLbl val="0"/>
      </c:catAx>
      <c:valAx>
        <c:axId val="537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9330"/>
        <c:axId val="17796742"/>
      </c:barChart>
      <c:catAx>
        <c:axId val="79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742"/>
        <c:crossesAt val="0"/>
        <c:auto val="1"/>
        <c:lblAlgn val="ctr"/>
        <c:lblOffset val="100"/>
        <c:noMultiLvlLbl val="0"/>
      </c:catAx>
      <c:valAx>
        <c:axId val="177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84203"/>
        <c:axId val="79123415"/>
      </c:areaChart>
      <c:catAx>
        <c:axId val="6618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15"/>
        <c:crossesAt val="0"/>
        <c:auto val="1"/>
        <c:lblAlgn val="ctr"/>
        <c:lblOffset val="100"/>
        <c:noMultiLvlLbl val="0"/>
      </c:catAx>
      <c:valAx>
        <c:axId val="791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39071"/>
        <c:axId val="56712156"/>
      </c:areaChart>
      <c:catAx>
        <c:axId val="734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56"/>
        <c:crossesAt val="0"/>
        <c:auto val="1"/>
        <c:lblAlgn val="ctr"/>
        <c:lblOffset val="100"/>
        <c:noMultiLvlLbl val="0"/>
      </c:catAx>
      <c:valAx>
        <c:axId val="567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33753"/>
        <c:axId val="21969069"/>
      </c:areaChart>
      <c:catAx>
        <c:axId val="191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69"/>
        <c:crossesAt val="0"/>
        <c:auto val="1"/>
        <c:lblAlgn val="ctr"/>
        <c:lblOffset val="100"/>
        <c:noMultiLvlLbl val="0"/>
      </c:catAx>
      <c:valAx>
        <c:axId val="219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3489"/>
        <c:axId val="54033527"/>
      </c:lineChart>
      <c:catAx>
        <c:axId val="664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527"/>
        <c:crossesAt val="0"/>
        <c:auto val="1"/>
        <c:lblAlgn val="ctr"/>
        <c:lblOffset val="100"/>
        <c:noMultiLvlLbl val="0"/>
      </c:catAx>
      <c:valAx>
        <c:axId val="540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3339"/>
        <c:axId val="2523230"/>
      </c:lineChart>
      <c:catAx>
        <c:axId val="842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0"/>
        <c:crossesAt val="0"/>
        <c:auto val="1"/>
        <c:lblAlgn val="ctr"/>
        <c:lblOffset val="100"/>
        <c:noMultiLvlLbl val="0"/>
      </c:catAx>
      <c:valAx>
        <c:axId val="25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7310"/>
        <c:axId val="47296799"/>
      </c:lineChart>
      <c:catAx>
        <c:axId val="303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799"/>
        <c:crossesAt val="0"/>
        <c:auto val="1"/>
        <c:lblAlgn val="ctr"/>
        <c:lblOffset val="100"/>
        <c:noMultiLvlLbl val="0"/>
      </c:catAx>
      <c:valAx>
        <c:axId val="472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3443"/>
        <c:axId val="72709340"/>
      </c:scatterChart>
      <c:valAx>
        <c:axId val="24934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40"/>
        <c:crossesAt val="0"/>
        <c:crossBetween val="midCat"/>
      </c:valAx>
      <c:valAx>
        <c:axId val="72709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63391"/>
        <c:axId val="40731232"/>
      </c:radarChart>
      <c:catAx>
        <c:axId val="8946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232"/>
        <c:crossesAt val="0"/>
        <c:auto val="1"/>
        <c:lblAlgn val="ctr"/>
        <c:lblOffset val="100"/>
        <c:noMultiLvlLbl val="0"/>
      </c:catAx>
      <c:valAx>
        <c:axId val="4073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28656"/>
        <c:axId val="32695210"/>
      </c:radarChart>
      <c:catAx>
        <c:axId val="22828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10"/>
        <c:crossesAt val="0"/>
        <c:auto val="1"/>
        <c:lblAlgn val="ctr"/>
        <c:lblOffset val="100"/>
        <c:noMultiLvlLbl val="0"/>
      </c:catAx>
      <c:valAx>
        <c:axId val="32695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13194"/>
        <c:axId val="92882816"/>
      </c:radarChart>
      <c:catAx>
        <c:axId val="26613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16"/>
        <c:crossesAt val="0"/>
        <c:auto val="1"/>
        <c:lblAlgn val="ctr"/>
        <c:lblOffset val="100"/>
        <c:noMultiLvlLbl val="0"/>
      </c:catAx>
      <c:valAx>
        <c:axId val="92882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0440"/>
        <c:axId val="98867046"/>
      </c:lineChart>
      <c:catAx>
        <c:axId val="619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046"/>
        <c:crossesAt val="0"/>
        <c:auto val="1"/>
        <c:lblAlgn val="ctr"/>
        <c:lblOffset val="100"/>
        <c:noMultiLvlLbl val="0"/>
      </c:catAx>
      <c:valAx>
        <c:axId val="9886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04686"/>
        <c:axId val="42820458"/>
      </c:bubbleChart>
      <c:valAx>
        <c:axId val="360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58"/>
        <c:crossesAt val="0"/>
        <c:crossBetween val="midCat"/>
      </c:valAx>
      <c:valAx>
        <c:axId val="428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521"/>
        <c:axId val="64039483"/>
      </c:lineChart>
      <c:catAx>
        <c:axId val="137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83"/>
        <c:crossesAt val="0"/>
        <c:auto val="1"/>
        <c:lblAlgn val="ctr"/>
        <c:lblOffset val="100"/>
        <c:noMultiLvlLbl val="0"/>
      </c:catAx>
      <c:valAx>
        <c:axId val="64039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6275"/>
        <c:axId val="86131311"/>
      </c:lineChart>
      <c:catAx>
        <c:axId val="191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11"/>
        <c:crossesAt val="0"/>
        <c:auto val="1"/>
        <c:lblAlgn val="ctr"/>
        <c:lblOffset val="100"/>
        <c:noMultiLvlLbl val="0"/>
      </c:catAx>
      <c:valAx>
        <c:axId val="86131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1137"/>
        <c:axId val="86353202"/>
      </c:lineChart>
      <c:catAx>
        <c:axId val="501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02"/>
        <c:crossesAt val="0"/>
        <c:auto val="1"/>
        <c:lblAlgn val="ctr"/>
        <c:lblOffset val="100"/>
        <c:noMultiLvlLbl val="0"/>
      </c:catAx>
      <c:valAx>
        <c:axId val="86353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3244"/>
        <c:axId val="89041746"/>
      </c:lineChart>
      <c:catAx>
        <c:axId val="1427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46"/>
        <c:crossesAt val="0"/>
        <c:auto val="1"/>
        <c:lblAlgn val="ctr"/>
        <c:lblOffset val="100"/>
        <c:noMultiLvlLbl val="0"/>
      </c:catAx>
      <c:valAx>
        <c:axId val="8904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190"/>
        <c:axId val="20225847"/>
      </c:lineChart>
      <c:catAx>
        <c:axId val="891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47"/>
        <c:crossesAt val="0"/>
        <c:auto val="1"/>
        <c:lblAlgn val="ctr"/>
        <c:lblOffset val="100"/>
        <c:noMultiLvlLbl val="0"/>
      </c:catAx>
      <c:valAx>
        <c:axId val="2022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4443"/>
        <c:axId val="32023576"/>
      </c:lineChart>
      <c:catAx>
        <c:axId val="533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76"/>
        <c:crossesAt val="0"/>
        <c:auto val="1"/>
        <c:lblAlgn val="ctr"/>
        <c:lblOffset val="100"/>
        <c:noMultiLvlLbl val="0"/>
      </c:catAx>
      <c:valAx>
        <c:axId val="3202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9661"/>
        <c:axId val="36905339"/>
      </c:lineChart>
      <c:catAx>
        <c:axId val="693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39"/>
        <c:crossesAt val="0"/>
        <c:auto val="1"/>
        <c:lblAlgn val="ctr"/>
        <c:lblOffset val="100"/>
        <c:noMultiLvlLbl val="0"/>
      </c:catAx>
      <c:valAx>
        <c:axId val="3690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775"/>
        <c:axId val="99298139"/>
      </c:lineChart>
      <c:catAx>
        <c:axId val="74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39"/>
        <c:crossesAt val="0"/>
        <c:auto val="1"/>
        <c:lblAlgn val="ctr"/>
        <c:lblOffset val="100"/>
        <c:noMultiLvlLbl val="0"/>
      </c:catAx>
      <c:valAx>
        <c:axId val="9929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96877"/>
        <c:axId val="75261420"/>
      </c:barChart>
      <c:catAx>
        <c:axId val="619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420"/>
        <c:auto val="1"/>
        <c:lblAlgn val="ctr"/>
        <c:lblOffset val="100"/>
        <c:noMultiLvlLbl val="0"/>
      </c:catAx>
      <c:valAx>
        <c:axId val="7526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78559"/>
        <c:axId val="14829981"/>
      </c:bubbleChart>
      <c:valAx>
        <c:axId val="144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81"/>
        <c:crossesAt val="0"/>
        <c:crossBetween val="midCat"/>
      </c:valAx>
      <c:valAx>
        <c:axId val="148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90220"/>
        <c:axId val="48875904"/>
      </c:areaChart>
      <c:catAx>
        <c:axId val="335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04"/>
        <c:auto val="1"/>
        <c:lblAlgn val="ctr"/>
        <c:lblOffset val="100"/>
        <c:noMultiLvlLbl val="0"/>
      </c:catAx>
      <c:valAx>
        <c:axId val="4887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06080"/>
        <c:axId val="18060415"/>
      </c:radarChart>
      <c:catAx>
        <c:axId val="286060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0415"/>
        <c:auto val="1"/>
        <c:lblAlgn val="ctr"/>
        <c:lblOffset val="100"/>
        <c:noMultiLvlLbl val="0"/>
      </c:catAx>
      <c:valAx>
        <c:axId val="1806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6873"/>
        <c:axId val="74923160"/>
      </c:lineChart>
      <c:catAx>
        <c:axId val="974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160"/>
        <c:auto val="1"/>
        <c:lblAlgn val="ctr"/>
        <c:lblOffset val="100"/>
        <c:noMultiLvlLbl val="0"/>
      </c:catAx>
      <c:valAx>
        <c:axId val="74923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859471"/>
        <c:axId val="17499487"/>
      </c:bubbleChart>
      <c:valAx>
        <c:axId val="888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87"/>
        <c:crossesAt val="0"/>
        <c:crossBetween val="midCat"/>
      </c:valAx>
      <c:valAx>
        <c:axId val="174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78091"/>
        <c:axId val="605961"/>
      </c:scatterChart>
      <c:valAx>
        <c:axId val="99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"/>
        <c:crossesAt val="0"/>
        <c:crossBetween val="midCat"/>
      </c:valAx>
      <c:valAx>
        <c:axId val="60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0589"/>
        <c:axId val="56279561"/>
      </c:lineChart>
      <c:catAx>
        <c:axId val="869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561"/>
        <c:crossesAt val="0"/>
        <c:auto val="1"/>
        <c:lblAlgn val="ctr"/>
        <c:lblOffset val="100"/>
        <c:noMultiLvlLbl val="0"/>
      </c:catAx>
      <c:valAx>
        <c:axId val="5627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101152"/>
        <c:axId val="39381116"/>
      </c:barChart>
      <c:catAx>
        <c:axId val="701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16"/>
        <c:crossesAt val="0"/>
        <c:auto val="1"/>
        <c:lblAlgn val="ctr"/>
        <c:lblOffset val="100"/>
        <c:noMultiLvlLbl val="0"/>
      </c:catAx>
      <c:valAx>
        <c:axId val="39381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008567"/>
        <c:axId val="55979032"/>
      </c:areaChart>
      <c:catAx>
        <c:axId val="770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032"/>
        <c:crossesAt val="0"/>
        <c:auto val="1"/>
        <c:lblAlgn val="ctr"/>
        <c:lblOffset val="100"/>
        <c:noMultiLvlLbl val="0"/>
      </c:catAx>
      <c:valAx>
        <c:axId val="5597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12455"/>
        <c:axId val="15387901"/>
      </c:barChart>
      <c:catAx>
        <c:axId val="1851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901"/>
        <c:crossesAt val="0"/>
        <c:auto val="1"/>
        <c:lblAlgn val="ctr"/>
        <c:lblOffset val="100"/>
        <c:noMultiLvlLbl val="0"/>
      </c:catAx>
      <c:valAx>
        <c:axId val="153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36472"/>
        <c:axId val="19730396"/>
      </c:bubbleChart>
      <c:valAx>
        <c:axId val="545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396"/>
        <c:crossesAt val="0"/>
        <c:crossBetween val="midCat"/>
      </c:valAx>
      <c:valAx>
        <c:axId val="197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88217"/>
        <c:axId val="91774775"/>
      </c:bubbleChart>
      <c:valAx>
        <c:axId val="112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775"/>
        <c:crossesAt val="0"/>
        <c:crossBetween val="midCat"/>
      </c:valAx>
      <c:valAx>
        <c:axId val="917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54194"/>
        <c:axId val="62601704"/>
      </c:barChart>
      <c:catAx>
        <c:axId val="339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704"/>
        <c:crossesAt val="0"/>
        <c:auto val="1"/>
        <c:lblAlgn val="ctr"/>
        <c:lblOffset val="100"/>
        <c:noMultiLvlLbl val="0"/>
      </c:catAx>
      <c:valAx>
        <c:axId val="626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48741"/>
        <c:axId val="28014995"/>
      </c:barChart>
      <c:catAx>
        <c:axId val="7414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995"/>
        <c:crossesAt val="0"/>
        <c:auto val="1"/>
        <c:lblAlgn val="ctr"/>
        <c:lblOffset val="100"/>
        <c:noMultiLvlLbl val="0"/>
      </c:catAx>
      <c:valAx>
        <c:axId val="280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62260"/>
        <c:axId val="21853375"/>
      </c:barChart>
      <c:catAx>
        <c:axId val="825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375"/>
        <c:crossesAt val="0"/>
        <c:auto val="1"/>
        <c:lblAlgn val="ctr"/>
        <c:lblOffset val="100"/>
        <c:noMultiLvlLbl val="0"/>
      </c:catAx>
      <c:valAx>
        <c:axId val="218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