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212361"/>
        <c:axId val="84681298"/>
      </c:scatterChart>
      <c:valAx>
        <c:axId val="1021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298"/>
        <c:crossesAt val="0"/>
        <c:crossBetween val="midCat"/>
      </c:valAx>
      <c:valAx>
        <c:axId val="8468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598310"/>
        <c:axId val="29428096"/>
      </c:barChart>
      <c:catAx>
        <c:axId val="6259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096"/>
        <c:crossesAt val="0"/>
        <c:auto val="1"/>
        <c:lblAlgn val="ctr"/>
        <c:lblOffset val="100"/>
        <c:noMultiLvlLbl val="0"/>
      </c:catAx>
      <c:valAx>
        <c:axId val="2942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24955"/>
        <c:axId val="55843467"/>
      </c:barChart>
      <c:catAx>
        <c:axId val="922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467"/>
        <c:crossesAt val="0"/>
        <c:auto val="1"/>
        <c:lblAlgn val="ctr"/>
        <c:lblOffset val="100"/>
        <c:noMultiLvlLbl val="0"/>
      </c:catAx>
      <c:valAx>
        <c:axId val="5584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051076"/>
        <c:axId val="28844187"/>
      </c:barChart>
      <c:catAx>
        <c:axId val="6205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187"/>
        <c:crossesAt val="0"/>
        <c:auto val="1"/>
        <c:lblAlgn val="ctr"/>
        <c:lblOffset val="100"/>
        <c:noMultiLvlLbl val="0"/>
      </c:catAx>
      <c:valAx>
        <c:axId val="2884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09754"/>
        <c:axId val="60718802"/>
      </c:areaChart>
      <c:catAx>
        <c:axId val="440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802"/>
        <c:crossesAt val="0"/>
        <c:auto val="1"/>
        <c:lblAlgn val="ctr"/>
        <c:lblOffset val="100"/>
        <c:noMultiLvlLbl val="0"/>
      </c:catAx>
      <c:valAx>
        <c:axId val="6071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006094"/>
        <c:axId val="55885491"/>
      </c:areaChart>
      <c:catAx>
        <c:axId val="5500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491"/>
        <c:crossesAt val="0"/>
        <c:auto val="1"/>
        <c:lblAlgn val="ctr"/>
        <c:lblOffset val="100"/>
        <c:noMultiLvlLbl val="0"/>
      </c:catAx>
      <c:valAx>
        <c:axId val="5588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548540"/>
        <c:axId val="38789154"/>
      </c:areaChart>
      <c:catAx>
        <c:axId val="7454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154"/>
        <c:crossesAt val="0"/>
        <c:auto val="1"/>
        <c:lblAlgn val="ctr"/>
        <c:lblOffset val="100"/>
        <c:noMultiLvlLbl val="0"/>
      </c:catAx>
      <c:valAx>
        <c:axId val="3878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77867"/>
        <c:axId val="34546961"/>
      </c:lineChart>
      <c:catAx>
        <c:axId val="6767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961"/>
        <c:crossesAt val="0"/>
        <c:auto val="1"/>
        <c:lblAlgn val="ctr"/>
        <c:lblOffset val="100"/>
        <c:noMultiLvlLbl val="0"/>
      </c:catAx>
      <c:valAx>
        <c:axId val="3454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87557"/>
        <c:axId val="96867145"/>
      </c:lineChart>
      <c:catAx>
        <c:axId val="4348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145"/>
        <c:crossesAt val="0"/>
        <c:auto val="1"/>
        <c:lblAlgn val="ctr"/>
        <c:lblOffset val="100"/>
        <c:noMultiLvlLbl val="0"/>
      </c:catAx>
      <c:valAx>
        <c:axId val="9686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32864"/>
        <c:axId val="49884594"/>
      </c:lineChart>
      <c:catAx>
        <c:axId val="2483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594"/>
        <c:crossesAt val="0"/>
        <c:auto val="1"/>
        <c:lblAlgn val="ctr"/>
        <c:lblOffset val="100"/>
        <c:noMultiLvlLbl val="0"/>
      </c:catAx>
      <c:valAx>
        <c:axId val="4988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775382"/>
        <c:axId val="54766475"/>
      </c:scatterChart>
      <c:valAx>
        <c:axId val="577753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475"/>
        <c:crossesAt val="0"/>
        <c:crossBetween val="midCat"/>
      </c:valAx>
      <c:valAx>
        <c:axId val="547664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3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306132"/>
        <c:axId val="32355988"/>
      </c:radarChart>
      <c:catAx>
        <c:axId val="953061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988"/>
        <c:crossesAt val="0"/>
        <c:auto val="1"/>
        <c:lblAlgn val="ctr"/>
        <c:lblOffset val="100"/>
        <c:noMultiLvlLbl val="0"/>
      </c:catAx>
      <c:valAx>
        <c:axId val="32355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1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544568"/>
        <c:axId val="33646291"/>
      </c:radarChart>
      <c:catAx>
        <c:axId val="545445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291"/>
        <c:crossesAt val="0"/>
        <c:auto val="1"/>
        <c:lblAlgn val="ctr"/>
        <c:lblOffset val="100"/>
        <c:noMultiLvlLbl val="0"/>
      </c:catAx>
      <c:valAx>
        <c:axId val="33646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525396"/>
        <c:axId val="3313091"/>
      </c:radarChart>
      <c:catAx>
        <c:axId val="225253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91"/>
        <c:crossesAt val="0"/>
        <c:auto val="1"/>
        <c:lblAlgn val="ctr"/>
        <c:lblOffset val="100"/>
        <c:noMultiLvlLbl val="0"/>
      </c:catAx>
      <c:valAx>
        <c:axId val="3313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3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31416"/>
        <c:axId val="75647165"/>
      </c:lineChart>
      <c:catAx>
        <c:axId val="3703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165"/>
        <c:crossesAt val="0"/>
        <c:auto val="1"/>
        <c:lblAlgn val="ctr"/>
        <c:lblOffset val="100"/>
        <c:noMultiLvlLbl val="0"/>
      </c:catAx>
      <c:valAx>
        <c:axId val="75647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731817"/>
        <c:axId val="96714524"/>
      </c:bubbleChart>
      <c:valAx>
        <c:axId val="3473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524"/>
        <c:crossesAt val="0"/>
        <c:crossBetween val="midCat"/>
      </c:valAx>
      <c:valAx>
        <c:axId val="9671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43012"/>
        <c:axId val="99397749"/>
      </c:lineChart>
      <c:catAx>
        <c:axId val="8634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749"/>
        <c:crossesAt val="0"/>
        <c:auto val="1"/>
        <c:lblAlgn val="ctr"/>
        <c:lblOffset val="100"/>
        <c:noMultiLvlLbl val="0"/>
      </c:catAx>
      <c:valAx>
        <c:axId val="99397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46534"/>
        <c:axId val="21283415"/>
      </c:lineChart>
      <c:catAx>
        <c:axId val="3674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415"/>
        <c:crossesAt val="0"/>
        <c:auto val="1"/>
        <c:lblAlgn val="ctr"/>
        <c:lblOffset val="100"/>
        <c:noMultiLvlLbl val="0"/>
      </c:catAx>
      <c:valAx>
        <c:axId val="21283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71045"/>
        <c:axId val="66321226"/>
      </c:lineChart>
      <c:catAx>
        <c:axId val="8017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226"/>
        <c:crossesAt val="0"/>
        <c:auto val="1"/>
        <c:lblAlgn val="ctr"/>
        <c:lblOffset val="100"/>
        <c:noMultiLvlLbl val="0"/>
      </c:catAx>
      <c:valAx>
        <c:axId val="663212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0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4612"/>
        <c:axId val="19920010"/>
      </c:lineChart>
      <c:catAx>
        <c:axId val="389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010"/>
        <c:crossesAt val="0"/>
        <c:auto val="1"/>
        <c:lblAlgn val="ctr"/>
        <c:lblOffset val="100"/>
        <c:noMultiLvlLbl val="0"/>
      </c:catAx>
      <c:valAx>
        <c:axId val="19920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53715"/>
        <c:axId val="31295335"/>
      </c:lineChart>
      <c:catAx>
        <c:axId val="8955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335"/>
        <c:crossesAt val="0"/>
        <c:auto val="1"/>
        <c:lblAlgn val="ctr"/>
        <c:lblOffset val="100"/>
        <c:noMultiLvlLbl val="0"/>
      </c:catAx>
      <c:valAx>
        <c:axId val="31295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71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16874"/>
        <c:axId val="90213159"/>
      </c:lineChart>
      <c:catAx>
        <c:axId val="3531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159"/>
        <c:crossesAt val="0"/>
        <c:auto val="1"/>
        <c:lblAlgn val="ctr"/>
        <c:lblOffset val="100"/>
        <c:noMultiLvlLbl val="0"/>
      </c:catAx>
      <c:valAx>
        <c:axId val="90213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8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96814"/>
        <c:axId val="81852498"/>
      </c:lineChart>
      <c:catAx>
        <c:axId val="2989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498"/>
        <c:crossesAt val="0"/>
        <c:auto val="1"/>
        <c:lblAlgn val="ctr"/>
        <c:lblOffset val="100"/>
        <c:noMultiLvlLbl val="0"/>
      </c:catAx>
      <c:valAx>
        <c:axId val="81852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8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31933"/>
        <c:axId val="55967806"/>
      </c:lineChart>
      <c:catAx>
        <c:axId val="6103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806"/>
        <c:crossesAt val="0"/>
        <c:auto val="1"/>
        <c:lblAlgn val="ctr"/>
        <c:lblOffset val="100"/>
        <c:noMultiLvlLbl val="0"/>
      </c:catAx>
      <c:valAx>
        <c:axId val="55967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93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00117"/>
        <c:axId val="35077304"/>
      </c:barChart>
      <c:catAx>
        <c:axId val="660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304"/>
        <c:auto val="1"/>
        <c:lblAlgn val="ctr"/>
        <c:lblOffset val="100"/>
        <c:noMultiLvlLbl val="0"/>
      </c:catAx>
      <c:valAx>
        <c:axId val="35077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323632"/>
        <c:axId val="49110314"/>
      </c:bubbleChart>
      <c:valAx>
        <c:axId val="9532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314"/>
        <c:crossesAt val="0"/>
        <c:crossBetween val="midCat"/>
      </c:valAx>
      <c:valAx>
        <c:axId val="4911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442434"/>
        <c:axId val="86554611"/>
      </c:areaChart>
      <c:catAx>
        <c:axId val="9144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611"/>
        <c:auto val="1"/>
        <c:lblAlgn val="ctr"/>
        <c:lblOffset val="100"/>
        <c:noMultiLvlLbl val="0"/>
      </c:catAx>
      <c:valAx>
        <c:axId val="86554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0568856"/>
        <c:axId val="71874706"/>
      </c:radarChart>
      <c:catAx>
        <c:axId val="805688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74706"/>
        <c:auto val="1"/>
        <c:lblAlgn val="ctr"/>
        <c:lblOffset val="100"/>
        <c:noMultiLvlLbl val="0"/>
      </c:catAx>
      <c:valAx>
        <c:axId val="71874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64451"/>
        <c:axId val="6006969"/>
      </c:lineChart>
      <c:catAx>
        <c:axId val="3066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69"/>
        <c:auto val="1"/>
        <c:lblAlgn val="ctr"/>
        <c:lblOffset val="100"/>
        <c:noMultiLvlLbl val="0"/>
      </c:catAx>
      <c:valAx>
        <c:axId val="6006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240610"/>
        <c:axId val="33428017"/>
      </c:bubbleChart>
      <c:valAx>
        <c:axId val="4724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017"/>
        <c:crossesAt val="0"/>
        <c:crossBetween val="midCat"/>
      </c:valAx>
      <c:valAx>
        <c:axId val="3342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413958"/>
        <c:axId val="97309664"/>
      </c:scatterChart>
      <c:valAx>
        <c:axId val="5041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664"/>
        <c:crossesAt val="0"/>
        <c:crossBetween val="midCat"/>
      </c:valAx>
      <c:valAx>
        <c:axId val="97309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99166"/>
        <c:axId val="87099411"/>
      </c:lineChart>
      <c:catAx>
        <c:axId val="6539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411"/>
        <c:crossesAt val="0"/>
        <c:auto val="1"/>
        <c:lblAlgn val="ctr"/>
        <c:lblOffset val="100"/>
        <c:noMultiLvlLbl val="0"/>
      </c:catAx>
      <c:valAx>
        <c:axId val="87099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589465"/>
        <c:axId val="33839265"/>
      </c:barChart>
      <c:catAx>
        <c:axId val="1058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265"/>
        <c:crossesAt val="0"/>
        <c:auto val="1"/>
        <c:lblAlgn val="ctr"/>
        <c:lblOffset val="100"/>
        <c:noMultiLvlLbl val="0"/>
      </c:catAx>
      <c:valAx>
        <c:axId val="33839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3732992"/>
        <c:axId val="12265943"/>
      </c:areaChart>
      <c:catAx>
        <c:axId val="3373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943"/>
        <c:crossesAt val="0"/>
        <c:auto val="1"/>
        <c:lblAlgn val="ctr"/>
        <c:lblOffset val="100"/>
        <c:noMultiLvlLbl val="0"/>
      </c:catAx>
      <c:valAx>
        <c:axId val="12265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105435"/>
        <c:axId val="88262877"/>
      </c:barChart>
      <c:catAx>
        <c:axId val="6310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877"/>
        <c:crossesAt val="0"/>
        <c:auto val="1"/>
        <c:lblAlgn val="ctr"/>
        <c:lblOffset val="100"/>
        <c:noMultiLvlLbl val="0"/>
      </c:catAx>
      <c:valAx>
        <c:axId val="8826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683391"/>
        <c:axId val="62161148"/>
      </c:bubbleChart>
      <c:valAx>
        <c:axId val="3968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148"/>
        <c:crossesAt val="0"/>
        <c:crossBetween val="midCat"/>
      </c:valAx>
      <c:valAx>
        <c:axId val="6216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696743"/>
        <c:axId val="92598667"/>
      </c:bubbleChart>
      <c:valAx>
        <c:axId val="1569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667"/>
        <c:crossesAt val="0"/>
        <c:crossBetween val="midCat"/>
      </c:valAx>
      <c:valAx>
        <c:axId val="9259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310457"/>
        <c:axId val="86350012"/>
      </c:barChart>
      <c:catAx>
        <c:axId val="3431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012"/>
        <c:crossesAt val="0"/>
        <c:auto val="1"/>
        <c:lblAlgn val="ctr"/>
        <c:lblOffset val="100"/>
        <c:noMultiLvlLbl val="0"/>
      </c:catAx>
      <c:valAx>
        <c:axId val="8635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319248"/>
        <c:axId val="27938332"/>
      </c:barChart>
      <c:catAx>
        <c:axId val="92319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332"/>
        <c:crossesAt val="0"/>
        <c:auto val="1"/>
        <c:lblAlgn val="ctr"/>
        <c:lblOffset val="100"/>
        <c:noMultiLvlLbl val="0"/>
      </c:catAx>
      <c:valAx>
        <c:axId val="2793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183148"/>
        <c:axId val="79567513"/>
      </c:barChart>
      <c:catAx>
        <c:axId val="8418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513"/>
        <c:crossesAt val="0"/>
        <c:auto val="1"/>
        <c:lblAlgn val="ctr"/>
        <c:lblOffset val="100"/>
        <c:noMultiLvlLbl val="0"/>
      </c:catAx>
      <c:valAx>
        <c:axId val="7956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