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916918"/>
        <c:axId val="49043714"/>
      </c:scatterChart>
      <c:valAx>
        <c:axId val="629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14"/>
        <c:crossesAt val="0"/>
        <c:crossBetween val="midCat"/>
      </c:valAx>
      <c:valAx>
        <c:axId val="490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387031"/>
        <c:axId val="63314497"/>
      </c:barChart>
      <c:catAx>
        <c:axId val="343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497"/>
        <c:crossesAt val="0"/>
        <c:auto val="1"/>
        <c:lblAlgn val="ctr"/>
        <c:lblOffset val="100"/>
        <c:noMultiLvlLbl val="0"/>
      </c:catAx>
      <c:valAx>
        <c:axId val="633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44831"/>
        <c:axId val="61573395"/>
      </c:barChart>
      <c:catAx>
        <c:axId val="264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95"/>
        <c:crossesAt val="0"/>
        <c:auto val="1"/>
        <c:lblAlgn val="ctr"/>
        <c:lblOffset val="100"/>
        <c:noMultiLvlLbl val="0"/>
      </c:catAx>
      <c:valAx>
        <c:axId val="615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05484"/>
        <c:axId val="30381250"/>
      </c:barChart>
      <c:catAx>
        <c:axId val="569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50"/>
        <c:crossesAt val="0"/>
        <c:auto val="1"/>
        <c:lblAlgn val="ctr"/>
        <c:lblOffset val="100"/>
        <c:noMultiLvlLbl val="0"/>
      </c:catAx>
      <c:valAx>
        <c:axId val="303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59861"/>
        <c:axId val="13637847"/>
      </c:areaChart>
      <c:catAx>
        <c:axId val="688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847"/>
        <c:crossesAt val="0"/>
        <c:auto val="1"/>
        <c:lblAlgn val="ctr"/>
        <c:lblOffset val="100"/>
        <c:noMultiLvlLbl val="0"/>
      </c:catAx>
      <c:valAx>
        <c:axId val="136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57650"/>
        <c:axId val="28778824"/>
      </c:areaChart>
      <c:catAx>
        <c:axId val="364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824"/>
        <c:crossesAt val="0"/>
        <c:auto val="1"/>
        <c:lblAlgn val="ctr"/>
        <c:lblOffset val="100"/>
        <c:noMultiLvlLbl val="0"/>
      </c:catAx>
      <c:valAx>
        <c:axId val="287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48269"/>
        <c:axId val="846380"/>
      </c:areaChart>
      <c:catAx>
        <c:axId val="392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"/>
        <c:crossesAt val="0"/>
        <c:auto val="1"/>
        <c:lblAlgn val="ctr"/>
        <c:lblOffset val="100"/>
        <c:noMultiLvlLbl val="0"/>
      </c:catAx>
      <c:valAx>
        <c:axId val="8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9576"/>
        <c:axId val="59307828"/>
      </c:lineChart>
      <c:catAx>
        <c:axId val="173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28"/>
        <c:crossesAt val="0"/>
        <c:auto val="1"/>
        <c:lblAlgn val="ctr"/>
        <c:lblOffset val="100"/>
        <c:noMultiLvlLbl val="0"/>
      </c:catAx>
      <c:valAx>
        <c:axId val="593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2919"/>
        <c:axId val="41040649"/>
      </c:lineChart>
      <c:catAx>
        <c:axId val="254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49"/>
        <c:crossesAt val="0"/>
        <c:auto val="1"/>
        <c:lblAlgn val="ctr"/>
        <c:lblOffset val="100"/>
        <c:noMultiLvlLbl val="0"/>
      </c:catAx>
      <c:valAx>
        <c:axId val="410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4484"/>
        <c:axId val="69347565"/>
      </c:lineChart>
      <c:catAx>
        <c:axId val="3020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565"/>
        <c:crossesAt val="0"/>
        <c:auto val="1"/>
        <c:lblAlgn val="ctr"/>
        <c:lblOffset val="100"/>
        <c:noMultiLvlLbl val="0"/>
      </c:catAx>
      <c:valAx>
        <c:axId val="693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393001"/>
        <c:axId val="89649830"/>
      </c:scatterChart>
      <c:valAx>
        <c:axId val="98393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830"/>
        <c:crossesAt val="0"/>
        <c:crossBetween val="midCat"/>
      </c:valAx>
      <c:valAx>
        <c:axId val="896498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40631"/>
        <c:axId val="43293317"/>
      </c:radarChart>
      <c:catAx>
        <c:axId val="83340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317"/>
        <c:crossesAt val="0"/>
        <c:auto val="1"/>
        <c:lblAlgn val="ctr"/>
        <c:lblOffset val="100"/>
        <c:noMultiLvlLbl val="0"/>
      </c:catAx>
      <c:valAx>
        <c:axId val="43293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48021"/>
        <c:axId val="41872735"/>
      </c:radarChart>
      <c:catAx>
        <c:axId val="83148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35"/>
        <c:crossesAt val="0"/>
        <c:auto val="1"/>
        <c:lblAlgn val="ctr"/>
        <c:lblOffset val="100"/>
        <c:noMultiLvlLbl val="0"/>
      </c:catAx>
      <c:valAx>
        <c:axId val="41872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26890"/>
        <c:axId val="5715711"/>
      </c:radarChart>
      <c:catAx>
        <c:axId val="76726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11"/>
        <c:crossesAt val="0"/>
        <c:auto val="1"/>
        <c:lblAlgn val="ctr"/>
        <c:lblOffset val="100"/>
        <c:noMultiLvlLbl val="0"/>
      </c:catAx>
      <c:valAx>
        <c:axId val="5715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7393"/>
        <c:axId val="88888554"/>
      </c:lineChart>
      <c:catAx>
        <c:axId val="635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54"/>
        <c:crossesAt val="0"/>
        <c:auto val="1"/>
        <c:lblAlgn val="ctr"/>
        <c:lblOffset val="100"/>
        <c:noMultiLvlLbl val="0"/>
      </c:catAx>
      <c:valAx>
        <c:axId val="88888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52976"/>
        <c:axId val="45787487"/>
      </c:bubbleChart>
      <c:valAx>
        <c:axId val="410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487"/>
        <c:crossesAt val="0"/>
        <c:crossBetween val="midCat"/>
      </c:valAx>
      <c:valAx>
        <c:axId val="457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9226"/>
        <c:axId val="65168238"/>
      </c:lineChart>
      <c:catAx>
        <c:axId val="168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38"/>
        <c:crossesAt val="0"/>
        <c:auto val="1"/>
        <c:lblAlgn val="ctr"/>
        <c:lblOffset val="100"/>
        <c:noMultiLvlLbl val="0"/>
      </c:catAx>
      <c:valAx>
        <c:axId val="6516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670"/>
        <c:axId val="65921177"/>
      </c:lineChart>
      <c:catAx>
        <c:axId val="6895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177"/>
        <c:crossesAt val="0"/>
        <c:auto val="1"/>
        <c:lblAlgn val="ctr"/>
        <c:lblOffset val="100"/>
        <c:noMultiLvlLbl val="0"/>
      </c:catAx>
      <c:valAx>
        <c:axId val="6592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3210"/>
        <c:axId val="71594055"/>
      </c:lineChart>
      <c:catAx>
        <c:axId val="188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055"/>
        <c:crossesAt val="0"/>
        <c:auto val="1"/>
        <c:lblAlgn val="ctr"/>
        <c:lblOffset val="100"/>
        <c:noMultiLvlLbl val="0"/>
      </c:catAx>
      <c:valAx>
        <c:axId val="715940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9129"/>
        <c:axId val="2166073"/>
      </c:lineChart>
      <c:catAx>
        <c:axId val="5291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3"/>
        <c:crossesAt val="0"/>
        <c:auto val="1"/>
        <c:lblAlgn val="ctr"/>
        <c:lblOffset val="100"/>
        <c:noMultiLvlLbl val="0"/>
      </c:catAx>
      <c:valAx>
        <c:axId val="216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2700"/>
        <c:axId val="25491261"/>
      </c:lineChart>
      <c:catAx>
        <c:axId val="436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261"/>
        <c:crossesAt val="0"/>
        <c:auto val="1"/>
        <c:lblAlgn val="ctr"/>
        <c:lblOffset val="100"/>
        <c:noMultiLvlLbl val="0"/>
      </c:catAx>
      <c:valAx>
        <c:axId val="25491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7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0661"/>
        <c:axId val="98006474"/>
      </c:lineChart>
      <c:catAx>
        <c:axId val="977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74"/>
        <c:crossesAt val="0"/>
        <c:auto val="1"/>
        <c:lblAlgn val="ctr"/>
        <c:lblOffset val="100"/>
        <c:noMultiLvlLbl val="0"/>
      </c:catAx>
      <c:valAx>
        <c:axId val="9800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8690"/>
        <c:axId val="48359607"/>
      </c:lineChart>
      <c:catAx>
        <c:axId val="861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07"/>
        <c:crossesAt val="0"/>
        <c:auto val="1"/>
        <c:lblAlgn val="ctr"/>
        <c:lblOffset val="100"/>
        <c:noMultiLvlLbl val="0"/>
      </c:catAx>
      <c:valAx>
        <c:axId val="48359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6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3270"/>
        <c:axId val="86628628"/>
      </c:lineChart>
      <c:catAx>
        <c:axId val="433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628"/>
        <c:crossesAt val="0"/>
        <c:auto val="1"/>
        <c:lblAlgn val="ctr"/>
        <c:lblOffset val="100"/>
        <c:noMultiLvlLbl val="0"/>
      </c:catAx>
      <c:valAx>
        <c:axId val="86628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55200"/>
        <c:axId val="30973025"/>
      </c:barChart>
      <c:catAx>
        <c:axId val="338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025"/>
        <c:auto val="1"/>
        <c:lblAlgn val="ctr"/>
        <c:lblOffset val="100"/>
        <c:noMultiLvlLbl val="0"/>
      </c:catAx>
      <c:valAx>
        <c:axId val="30973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8160"/>
        <c:axId val="72198429"/>
      </c:bubbleChart>
      <c:valAx>
        <c:axId val="557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29"/>
        <c:crossesAt val="0"/>
        <c:crossBetween val="midCat"/>
      </c:valAx>
      <c:valAx>
        <c:axId val="721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919930"/>
        <c:axId val="48050281"/>
      </c:areaChart>
      <c:catAx>
        <c:axId val="529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281"/>
        <c:auto val="1"/>
        <c:lblAlgn val="ctr"/>
        <c:lblOffset val="100"/>
        <c:noMultiLvlLbl val="0"/>
      </c:catAx>
      <c:valAx>
        <c:axId val="48050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262830"/>
        <c:axId val="74256092"/>
      </c:radarChart>
      <c:catAx>
        <c:axId val="88262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6092"/>
        <c:auto val="1"/>
        <c:lblAlgn val="ctr"/>
        <c:lblOffset val="100"/>
        <c:noMultiLvlLbl val="0"/>
      </c:catAx>
      <c:valAx>
        <c:axId val="7425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5883"/>
        <c:axId val="21809250"/>
      </c:lineChart>
      <c:catAx>
        <c:axId val="447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250"/>
        <c:auto val="1"/>
        <c:lblAlgn val="ctr"/>
        <c:lblOffset val="100"/>
        <c:noMultiLvlLbl val="0"/>
      </c:catAx>
      <c:valAx>
        <c:axId val="2180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395455"/>
        <c:axId val="6797591"/>
      </c:bubbleChart>
      <c:valAx>
        <c:axId val="713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91"/>
        <c:crossesAt val="0"/>
        <c:crossBetween val="midCat"/>
      </c:valAx>
      <c:valAx>
        <c:axId val="67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327527"/>
        <c:axId val="26341943"/>
      </c:scatterChart>
      <c:valAx>
        <c:axId val="473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943"/>
        <c:crossesAt val="0"/>
        <c:crossBetween val="midCat"/>
      </c:valAx>
      <c:valAx>
        <c:axId val="2634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4295"/>
        <c:axId val="50354623"/>
      </c:lineChart>
      <c:catAx>
        <c:axId val="8107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623"/>
        <c:crossesAt val="0"/>
        <c:auto val="1"/>
        <c:lblAlgn val="ctr"/>
        <c:lblOffset val="100"/>
        <c:noMultiLvlLbl val="0"/>
      </c:catAx>
      <c:valAx>
        <c:axId val="5035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64299"/>
        <c:axId val="30366420"/>
      </c:barChart>
      <c:catAx>
        <c:axId val="3526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420"/>
        <c:crossesAt val="0"/>
        <c:auto val="1"/>
        <c:lblAlgn val="ctr"/>
        <c:lblOffset val="100"/>
        <c:noMultiLvlLbl val="0"/>
      </c:catAx>
      <c:valAx>
        <c:axId val="3036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877626"/>
        <c:axId val="30401572"/>
      </c:areaChart>
      <c:catAx>
        <c:axId val="408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572"/>
        <c:crossesAt val="0"/>
        <c:auto val="1"/>
        <c:lblAlgn val="ctr"/>
        <c:lblOffset val="100"/>
        <c:noMultiLvlLbl val="0"/>
      </c:catAx>
      <c:valAx>
        <c:axId val="30401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417808"/>
        <c:axId val="50697431"/>
      </c:barChart>
      <c:catAx>
        <c:axId val="244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31"/>
        <c:crossesAt val="0"/>
        <c:auto val="1"/>
        <c:lblAlgn val="ctr"/>
        <c:lblOffset val="100"/>
        <c:noMultiLvlLbl val="0"/>
      </c:catAx>
      <c:valAx>
        <c:axId val="506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91532"/>
        <c:axId val="85179411"/>
      </c:bubbleChart>
      <c:valAx>
        <c:axId val="179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11"/>
        <c:crossesAt val="0"/>
        <c:crossBetween val="midCat"/>
      </c:valAx>
      <c:valAx>
        <c:axId val="851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63381"/>
        <c:axId val="98802404"/>
      </c:bubbleChart>
      <c:valAx>
        <c:axId val="6726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404"/>
        <c:crossesAt val="0"/>
        <c:crossBetween val="midCat"/>
      </c:valAx>
      <c:valAx>
        <c:axId val="988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84434"/>
        <c:axId val="25903782"/>
      </c:barChart>
      <c:catAx>
        <c:axId val="959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82"/>
        <c:crossesAt val="0"/>
        <c:auto val="1"/>
        <c:lblAlgn val="ctr"/>
        <c:lblOffset val="100"/>
        <c:noMultiLvlLbl val="0"/>
      </c:catAx>
      <c:valAx>
        <c:axId val="259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99338"/>
        <c:axId val="69666400"/>
      </c:barChart>
      <c:catAx>
        <c:axId val="7729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400"/>
        <c:crossesAt val="0"/>
        <c:auto val="1"/>
        <c:lblAlgn val="ctr"/>
        <c:lblOffset val="100"/>
        <c:noMultiLvlLbl val="0"/>
      </c:catAx>
      <c:valAx>
        <c:axId val="696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0182"/>
        <c:axId val="57377512"/>
      </c:barChart>
      <c:catAx>
        <c:axId val="867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12"/>
        <c:crossesAt val="0"/>
        <c:auto val="1"/>
        <c:lblAlgn val="ctr"/>
        <c:lblOffset val="100"/>
        <c:noMultiLvlLbl val="0"/>
      </c:catAx>
      <c:valAx>
        <c:axId val="573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