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2.0007760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2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