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65774"/>
        <c:axId val="90226167"/>
      </c:scatterChart>
      <c:valAx>
        <c:axId val="2616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167"/>
        <c:crossesAt val="0"/>
        <c:crossBetween val="midCat"/>
      </c:valAx>
      <c:valAx>
        <c:axId val="902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923128"/>
        <c:axId val="49410057"/>
      </c:barChart>
      <c:catAx>
        <c:axId val="9592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057"/>
        <c:crossesAt val="0"/>
        <c:auto val="1"/>
        <c:lblAlgn val="ctr"/>
        <c:lblOffset val="100"/>
        <c:noMultiLvlLbl val="0"/>
      </c:catAx>
      <c:valAx>
        <c:axId val="494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82725"/>
        <c:axId val="6167266"/>
      </c:barChart>
      <c:catAx>
        <c:axId val="348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66"/>
        <c:crossesAt val="0"/>
        <c:auto val="1"/>
        <c:lblAlgn val="ctr"/>
        <c:lblOffset val="100"/>
        <c:noMultiLvlLbl val="0"/>
      </c:catAx>
      <c:valAx>
        <c:axId val="616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571694"/>
        <c:axId val="33884734"/>
      </c:barChart>
      <c:catAx>
        <c:axId val="755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34"/>
        <c:crossesAt val="0"/>
        <c:auto val="1"/>
        <c:lblAlgn val="ctr"/>
        <c:lblOffset val="100"/>
        <c:noMultiLvlLbl val="0"/>
      </c:catAx>
      <c:valAx>
        <c:axId val="338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709459"/>
        <c:axId val="73609749"/>
      </c:areaChart>
      <c:catAx>
        <c:axId val="567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49"/>
        <c:crossesAt val="0"/>
        <c:auto val="1"/>
        <c:lblAlgn val="ctr"/>
        <c:lblOffset val="100"/>
        <c:noMultiLvlLbl val="0"/>
      </c:catAx>
      <c:valAx>
        <c:axId val="736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26558"/>
        <c:axId val="23255924"/>
      </c:areaChart>
      <c:catAx>
        <c:axId val="8442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924"/>
        <c:crossesAt val="0"/>
        <c:auto val="1"/>
        <c:lblAlgn val="ctr"/>
        <c:lblOffset val="100"/>
        <c:noMultiLvlLbl val="0"/>
      </c:catAx>
      <c:valAx>
        <c:axId val="232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85981"/>
        <c:axId val="60289543"/>
      </c:areaChart>
      <c:catAx>
        <c:axId val="7438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543"/>
        <c:crossesAt val="0"/>
        <c:auto val="1"/>
        <c:lblAlgn val="ctr"/>
        <c:lblOffset val="100"/>
        <c:noMultiLvlLbl val="0"/>
      </c:catAx>
      <c:valAx>
        <c:axId val="602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7565"/>
        <c:axId val="72192058"/>
      </c:lineChart>
      <c:catAx>
        <c:axId val="959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058"/>
        <c:crossesAt val="0"/>
        <c:auto val="1"/>
        <c:lblAlgn val="ctr"/>
        <c:lblOffset val="100"/>
        <c:noMultiLvlLbl val="0"/>
      </c:catAx>
      <c:valAx>
        <c:axId val="721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6203"/>
        <c:axId val="51148356"/>
      </c:lineChart>
      <c:catAx>
        <c:axId val="6268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356"/>
        <c:crossesAt val="0"/>
        <c:auto val="1"/>
        <c:lblAlgn val="ctr"/>
        <c:lblOffset val="100"/>
        <c:noMultiLvlLbl val="0"/>
      </c:catAx>
      <c:valAx>
        <c:axId val="511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0313"/>
        <c:axId val="92967203"/>
      </c:lineChart>
      <c:catAx>
        <c:axId val="402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203"/>
        <c:crossesAt val="0"/>
        <c:auto val="1"/>
        <c:lblAlgn val="ctr"/>
        <c:lblOffset val="100"/>
        <c:noMultiLvlLbl val="0"/>
      </c:catAx>
      <c:valAx>
        <c:axId val="929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84673"/>
        <c:axId val="77394516"/>
      </c:scatterChart>
      <c:valAx>
        <c:axId val="733846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516"/>
        <c:crossesAt val="0"/>
        <c:crossBetween val="midCat"/>
      </c:valAx>
      <c:valAx>
        <c:axId val="773945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501741"/>
        <c:axId val="71018410"/>
      </c:radarChart>
      <c:catAx>
        <c:axId val="18501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10"/>
        <c:crossesAt val="0"/>
        <c:auto val="1"/>
        <c:lblAlgn val="ctr"/>
        <c:lblOffset val="100"/>
        <c:noMultiLvlLbl val="0"/>
      </c:catAx>
      <c:valAx>
        <c:axId val="71018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311826"/>
        <c:axId val="61707274"/>
      </c:radarChart>
      <c:catAx>
        <c:axId val="453118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274"/>
        <c:crossesAt val="0"/>
        <c:auto val="1"/>
        <c:lblAlgn val="ctr"/>
        <c:lblOffset val="100"/>
        <c:noMultiLvlLbl val="0"/>
      </c:catAx>
      <c:valAx>
        <c:axId val="6170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67261"/>
        <c:axId val="50021376"/>
      </c:radarChart>
      <c:catAx>
        <c:axId val="23867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376"/>
        <c:crossesAt val="0"/>
        <c:auto val="1"/>
        <c:lblAlgn val="ctr"/>
        <c:lblOffset val="100"/>
        <c:noMultiLvlLbl val="0"/>
      </c:catAx>
      <c:valAx>
        <c:axId val="50021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4090"/>
        <c:axId val="25226065"/>
      </c:lineChart>
      <c:catAx>
        <c:axId val="5146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065"/>
        <c:crossesAt val="0"/>
        <c:auto val="1"/>
        <c:lblAlgn val="ctr"/>
        <c:lblOffset val="100"/>
        <c:noMultiLvlLbl val="0"/>
      </c:catAx>
      <c:valAx>
        <c:axId val="25226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64342"/>
        <c:axId val="13051663"/>
      </c:bubbleChart>
      <c:valAx>
        <c:axId val="188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663"/>
        <c:crossesAt val="0"/>
        <c:crossBetween val="midCat"/>
      </c:valAx>
      <c:valAx>
        <c:axId val="130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5872"/>
        <c:axId val="85610967"/>
      </c:lineChart>
      <c:catAx>
        <c:axId val="682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967"/>
        <c:crossesAt val="0"/>
        <c:auto val="1"/>
        <c:lblAlgn val="ctr"/>
        <c:lblOffset val="100"/>
        <c:noMultiLvlLbl val="0"/>
      </c:catAx>
      <c:valAx>
        <c:axId val="85610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8580"/>
        <c:axId val="2475660"/>
      </c:lineChart>
      <c:catAx>
        <c:axId val="9940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60"/>
        <c:crossesAt val="0"/>
        <c:auto val="1"/>
        <c:lblAlgn val="ctr"/>
        <c:lblOffset val="100"/>
        <c:noMultiLvlLbl val="0"/>
      </c:catAx>
      <c:valAx>
        <c:axId val="247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5976"/>
        <c:axId val="78744334"/>
      </c:lineChart>
      <c:catAx>
        <c:axId val="7830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334"/>
        <c:crossesAt val="0"/>
        <c:auto val="1"/>
        <c:lblAlgn val="ctr"/>
        <c:lblOffset val="100"/>
        <c:noMultiLvlLbl val="0"/>
      </c:catAx>
      <c:valAx>
        <c:axId val="787443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9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2229"/>
        <c:axId val="95909679"/>
      </c:lineChart>
      <c:catAx>
        <c:axId val="892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679"/>
        <c:crossesAt val="0"/>
        <c:auto val="1"/>
        <c:lblAlgn val="ctr"/>
        <c:lblOffset val="100"/>
        <c:noMultiLvlLbl val="0"/>
      </c:catAx>
      <c:valAx>
        <c:axId val="9590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469"/>
        <c:axId val="7939829"/>
      </c:lineChart>
      <c:catAx>
        <c:axId val="37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29"/>
        <c:crossesAt val="0"/>
        <c:auto val="1"/>
        <c:lblAlgn val="ctr"/>
        <c:lblOffset val="100"/>
        <c:noMultiLvlLbl val="0"/>
      </c:catAx>
      <c:valAx>
        <c:axId val="7939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4986"/>
        <c:axId val="77459770"/>
      </c:lineChart>
      <c:catAx>
        <c:axId val="4904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770"/>
        <c:crossesAt val="0"/>
        <c:auto val="1"/>
        <c:lblAlgn val="ctr"/>
        <c:lblOffset val="100"/>
        <c:noMultiLvlLbl val="0"/>
      </c:catAx>
      <c:valAx>
        <c:axId val="77459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8960"/>
        <c:axId val="50844330"/>
      </c:lineChart>
      <c:catAx>
        <c:axId val="647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330"/>
        <c:crossesAt val="0"/>
        <c:auto val="1"/>
        <c:lblAlgn val="ctr"/>
        <c:lblOffset val="100"/>
        <c:noMultiLvlLbl val="0"/>
      </c:catAx>
      <c:valAx>
        <c:axId val="50844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9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8314"/>
        <c:axId val="31354887"/>
      </c:lineChart>
      <c:catAx>
        <c:axId val="393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887"/>
        <c:crossesAt val="0"/>
        <c:auto val="1"/>
        <c:lblAlgn val="ctr"/>
        <c:lblOffset val="100"/>
        <c:noMultiLvlLbl val="0"/>
      </c:catAx>
      <c:valAx>
        <c:axId val="3135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3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330694"/>
        <c:axId val="68148066"/>
      </c:barChart>
      <c:catAx>
        <c:axId val="353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066"/>
        <c:auto val="1"/>
        <c:lblAlgn val="ctr"/>
        <c:lblOffset val="100"/>
        <c:noMultiLvlLbl val="0"/>
      </c:catAx>
      <c:valAx>
        <c:axId val="68148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562170"/>
        <c:axId val="85312312"/>
      </c:bubbleChart>
      <c:valAx>
        <c:axId val="4756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312"/>
        <c:crossesAt val="0"/>
        <c:crossBetween val="midCat"/>
      </c:valAx>
      <c:valAx>
        <c:axId val="853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37823"/>
        <c:axId val="50340371"/>
      </c:areaChart>
      <c:catAx>
        <c:axId val="323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371"/>
        <c:auto val="1"/>
        <c:lblAlgn val="ctr"/>
        <c:lblOffset val="100"/>
        <c:noMultiLvlLbl val="0"/>
      </c:catAx>
      <c:valAx>
        <c:axId val="50340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246180"/>
        <c:axId val="96617610"/>
      </c:radarChart>
      <c:catAx>
        <c:axId val="682461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17610"/>
        <c:auto val="1"/>
        <c:lblAlgn val="ctr"/>
        <c:lblOffset val="100"/>
        <c:noMultiLvlLbl val="0"/>
      </c:catAx>
      <c:valAx>
        <c:axId val="96617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2485"/>
        <c:axId val="81529851"/>
      </c:lineChart>
      <c:catAx>
        <c:axId val="489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851"/>
        <c:auto val="1"/>
        <c:lblAlgn val="ctr"/>
        <c:lblOffset val="100"/>
        <c:noMultiLvlLbl val="0"/>
      </c:catAx>
      <c:valAx>
        <c:axId val="81529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930534"/>
        <c:axId val="34882466"/>
      </c:bubbleChart>
      <c:valAx>
        <c:axId val="379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466"/>
        <c:crossesAt val="0"/>
        <c:crossBetween val="midCat"/>
      </c:valAx>
      <c:valAx>
        <c:axId val="348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51463"/>
        <c:axId val="37265497"/>
      </c:scatterChart>
      <c:valAx>
        <c:axId val="205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497"/>
        <c:crossesAt val="0"/>
        <c:crossBetween val="midCat"/>
      </c:valAx>
      <c:valAx>
        <c:axId val="37265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0367"/>
        <c:axId val="44010535"/>
      </c:lineChart>
      <c:catAx>
        <c:axId val="3345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35"/>
        <c:crossesAt val="0"/>
        <c:auto val="1"/>
        <c:lblAlgn val="ctr"/>
        <c:lblOffset val="100"/>
        <c:noMultiLvlLbl val="0"/>
      </c:catAx>
      <c:valAx>
        <c:axId val="4401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498868"/>
        <c:axId val="31587102"/>
      </c:barChart>
      <c:catAx>
        <c:axId val="334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02"/>
        <c:crossesAt val="0"/>
        <c:auto val="1"/>
        <c:lblAlgn val="ctr"/>
        <c:lblOffset val="100"/>
        <c:noMultiLvlLbl val="0"/>
      </c:catAx>
      <c:valAx>
        <c:axId val="31587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480181"/>
        <c:axId val="26515899"/>
      </c:areaChart>
      <c:catAx>
        <c:axId val="724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99"/>
        <c:crossesAt val="0"/>
        <c:auto val="1"/>
        <c:lblAlgn val="ctr"/>
        <c:lblOffset val="100"/>
        <c:noMultiLvlLbl val="0"/>
      </c:catAx>
      <c:valAx>
        <c:axId val="26515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453958"/>
        <c:axId val="70408723"/>
      </c:barChart>
      <c:catAx>
        <c:axId val="7645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723"/>
        <c:crossesAt val="0"/>
        <c:auto val="1"/>
        <c:lblAlgn val="ctr"/>
        <c:lblOffset val="100"/>
        <c:noMultiLvlLbl val="0"/>
      </c:catAx>
      <c:valAx>
        <c:axId val="704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16347"/>
        <c:axId val="29322158"/>
      </c:bubbleChart>
      <c:valAx>
        <c:axId val="690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158"/>
        <c:crossesAt val="0"/>
        <c:crossBetween val="midCat"/>
      </c:valAx>
      <c:valAx>
        <c:axId val="293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08535"/>
        <c:axId val="16807366"/>
      </c:bubbleChart>
      <c:valAx>
        <c:axId val="104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366"/>
        <c:crossesAt val="0"/>
        <c:crossBetween val="midCat"/>
      </c:valAx>
      <c:valAx>
        <c:axId val="1680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87036"/>
        <c:axId val="40441683"/>
      </c:barChart>
      <c:catAx>
        <c:axId val="525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683"/>
        <c:crossesAt val="0"/>
        <c:auto val="1"/>
        <c:lblAlgn val="ctr"/>
        <c:lblOffset val="100"/>
        <c:noMultiLvlLbl val="0"/>
      </c:catAx>
      <c:valAx>
        <c:axId val="404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7142"/>
        <c:axId val="99940087"/>
      </c:barChart>
      <c:catAx>
        <c:axId val="7507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087"/>
        <c:crossesAt val="0"/>
        <c:auto val="1"/>
        <c:lblAlgn val="ctr"/>
        <c:lblOffset val="100"/>
        <c:noMultiLvlLbl val="0"/>
      </c:catAx>
      <c:valAx>
        <c:axId val="999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43678"/>
        <c:axId val="32792247"/>
      </c:barChart>
      <c:catAx>
        <c:axId val="7224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247"/>
        <c:crossesAt val="0"/>
        <c:auto val="1"/>
        <c:lblAlgn val="ctr"/>
        <c:lblOffset val="100"/>
        <c:noMultiLvlLbl val="0"/>
      </c:catAx>
      <c:valAx>
        <c:axId val="327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