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97885"/>
        <c:axId val="30373515"/>
      </c:scatterChart>
      <c:valAx>
        <c:axId val="8209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515"/>
        <c:crossesAt val="0"/>
        <c:crossBetween val="midCat"/>
      </c:valAx>
      <c:valAx>
        <c:axId val="303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735544"/>
        <c:axId val="63700575"/>
      </c:barChart>
      <c:catAx>
        <c:axId val="2773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575"/>
        <c:crossesAt val="0"/>
        <c:auto val="1"/>
        <c:lblAlgn val="ctr"/>
        <c:lblOffset val="100"/>
        <c:noMultiLvlLbl val="0"/>
      </c:catAx>
      <c:valAx>
        <c:axId val="637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07467"/>
        <c:axId val="22840030"/>
      </c:barChart>
      <c:catAx>
        <c:axId val="829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030"/>
        <c:crossesAt val="0"/>
        <c:auto val="1"/>
        <c:lblAlgn val="ctr"/>
        <c:lblOffset val="100"/>
        <c:noMultiLvlLbl val="0"/>
      </c:catAx>
      <c:valAx>
        <c:axId val="228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23363"/>
        <c:axId val="96860848"/>
      </c:barChart>
      <c:catAx>
        <c:axId val="4522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848"/>
        <c:crossesAt val="0"/>
        <c:auto val="1"/>
        <c:lblAlgn val="ctr"/>
        <c:lblOffset val="100"/>
        <c:noMultiLvlLbl val="0"/>
      </c:catAx>
      <c:valAx>
        <c:axId val="968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507711"/>
        <c:axId val="7485109"/>
      </c:areaChart>
      <c:catAx>
        <c:axId val="645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9"/>
        <c:crossesAt val="0"/>
        <c:auto val="1"/>
        <c:lblAlgn val="ctr"/>
        <c:lblOffset val="100"/>
        <c:noMultiLvlLbl val="0"/>
      </c:catAx>
      <c:valAx>
        <c:axId val="74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5740"/>
        <c:axId val="88394030"/>
      </c:areaChart>
      <c:catAx>
        <c:axId val="243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030"/>
        <c:crossesAt val="0"/>
        <c:auto val="1"/>
        <c:lblAlgn val="ctr"/>
        <c:lblOffset val="100"/>
        <c:noMultiLvlLbl val="0"/>
      </c:catAx>
      <c:valAx>
        <c:axId val="883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78778"/>
        <c:axId val="4227868"/>
      </c:areaChart>
      <c:catAx>
        <c:axId val="411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68"/>
        <c:crossesAt val="0"/>
        <c:auto val="1"/>
        <c:lblAlgn val="ctr"/>
        <c:lblOffset val="100"/>
        <c:noMultiLvlLbl val="0"/>
      </c:catAx>
      <c:valAx>
        <c:axId val="42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254"/>
        <c:axId val="34958968"/>
      </c:lineChart>
      <c:catAx>
        <c:axId val="95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968"/>
        <c:crossesAt val="0"/>
        <c:auto val="1"/>
        <c:lblAlgn val="ctr"/>
        <c:lblOffset val="100"/>
        <c:noMultiLvlLbl val="0"/>
      </c:catAx>
      <c:valAx>
        <c:axId val="349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3493"/>
        <c:axId val="30106816"/>
      </c:lineChart>
      <c:catAx>
        <c:axId val="3186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816"/>
        <c:crossesAt val="0"/>
        <c:auto val="1"/>
        <c:lblAlgn val="ctr"/>
        <c:lblOffset val="100"/>
        <c:noMultiLvlLbl val="0"/>
      </c:catAx>
      <c:valAx>
        <c:axId val="301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3497"/>
        <c:axId val="53385705"/>
      </c:lineChart>
      <c:catAx>
        <c:axId val="972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705"/>
        <c:crossesAt val="0"/>
        <c:auto val="1"/>
        <c:lblAlgn val="ctr"/>
        <c:lblOffset val="100"/>
        <c:noMultiLvlLbl val="0"/>
      </c:catAx>
      <c:valAx>
        <c:axId val="533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2671"/>
        <c:axId val="17726135"/>
      </c:scatterChart>
      <c:valAx>
        <c:axId val="10426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135"/>
        <c:crossesAt val="0"/>
        <c:crossBetween val="midCat"/>
      </c:valAx>
      <c:valAx>
        <c:axId val="177261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66808"/>
        <c:axId val="40594259"/>
      </c:radarChart>
      <c:catAx>
        <c:axId val="74466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259"/>
        <c:crossesAt val="0"/>
        <c:auto val="1"/>
        <c:lblAlgn val="ctr"/>
        <c:lblOffset val="100"/>
        <c:noMultiLvlLbl val="0"/>
      </c:catAx>
      <c:valAx>
        <c:axId val="40594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72977"/>
        <c:axId val="12981689"/>
      </c:radarChart>
      <c:catAx>
        <c:axId val="78772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689"/>
        <c:crossesAt val="0"/>
        <c:auto val="1"/>
        <c:lblAlgn val="ctr"/>
        <c:lblOffset val="100"/>
        <c:noMultiLvlLbl val="0"/>
      </c:catAx>
      <c:valAx>
        <c:axId val="12981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24266"/>
        <c:axId val="20454816"/>
      </c:radarChart>
      <c:catAx>
        <c:axId val="39024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816"/>
        <c:crossesAt val="0"/>
        <c:auto val="1"/>
        <c:lblAlgn val="ctr"/>
        <c:lblOffset val="100"/>
        <c:noMultiLvlLbl val="0"/>
      </c:catAx>
      <c:valAx>
        <c:axId val="20454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2572"/>
        <c:axId val="87793024"/>
      </c:lineChart>
      <c:catAx>
        <c:axId val="8680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024"/>
        <c:crossesAt val="0"/>
        <c:auto val="1"/>
        <c:lblAlgn val="ctr"/>
        <c:lblOffset val="100"/>
        <c:noMultiLvlLbl val="0"/>
      </c:catAx>
      <c:valAx>
        <c:axId val="8779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30493"/>
        <c:axId val="41767224"/>
      </c:bubbleChart>
      <c:valAx>
        <c:axId val="5193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224"/>
        <c:crossesAt val="0"/>
        <c:crossBetween val="midCat"/>
      </c:valAx>
      <c:valAx>
        <c:axId val="417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3109"/>
        <c:axId val="88569993"/>
      </c:lineChart>
      <c:catAx>
        <c:axId val="200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993"/>
        <c:crossesAt val="0"/>
        <c:auto val="1"/>
        <c:lblAlgn val="ctr"/>
        <c:lblOffset val="100"/>
        <c:noMultiLvlLbl val="0"/>
      </c:catAx>
      <c:valAx>
        <c:axId val="88569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3872"/>
        <c:axId val="9746206"/>
      </c:lineChart>
      <c:catAx>
        <c:axId val="4879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06"/>
        <c:crossesAt val="0"/>
        <c:auto val="1"/>
        <c:lblAlgn val="ctr"/>
        <c:lblOffset val="100"/>
        <c:noMultiLvlLbl val="0"/>
      </c:catAx>
      <c:valAx>
        <c:axId val="974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0471"/>
        <c:axId val="64686520"/>
      </c:lineChart>
      <c:catAx>
        <c:axId val="2330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520"/>
        <c:crossesAt val="0"/>
        <c:auto val="1"/>
        <c:lblAlgn val="ctr"/>
        <c:lblOffset val="100"/>
        <c:noMultiLvlLbl val="0"/>
      </c:catAx>
      <c:valAx>
        <c:axId val="64686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4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3743"/>
        <c:axId val="35294288"/>
      </c:lineChart>
      <c:catAx>
        <c:axId val="5190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288"/>
        <c:crossesAt val="0"/>
        <c:auto val="1"/>
        <c:lblAlgn val="ctr"/>
        <c:lblOffset val="100"/>
        <c:noMultiLvlLbl val="0"/>
      </c:catAx>
      <c:valAx>
        <c:axId val="35294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6102"/>
        <c:axId val="330806"/>
      </c:lineChart>
      <c:catAx>
        <c:axId val="8314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"/>
        <c:crossesAt val="0"/>
        <c:auto val="1"/>
        <c:lblAlgn val="ctr"/>
        <c:lblOffset val="100"/>
        <c:noMultiLvlLbl val="0"/>
      </c:catAx>
      <c:valAx>
        <c:axId val="33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676"/>
        <c:axId val="70527207"/>
      </c:lineChart>
      <c:catAx>
        <c:axId val="887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207"/>
        <c:crossesAt val="0"/>
        <c:auto val="1"/>
        <c:lblAlgn val="ctr"/>
        <c:lblOffset val="100"/>
        <c:noMultiLvlLbl val="0"/>
      </c:catAx>
      <c:valAx>
        <c:axId val="7052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812"/>
        <c:axId val="2104943"/>
      </c:lineChart>
      <c:catAx>
        <c:axId val="333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43"/>
        <c:crossesAt val="0"/>
        <c:auto val="1"/>
        <c:lblAlgn val="ctr"/>
        <c:lblOffset val="100"/>
        <c:noMultiLvlLbl val="0"/>
      </c:catAx>
      <c:valAx>
        <c:axId val="210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3228"/>
        <c:axId val="44642502"/>
      </c:lineChart>
      <c:catAx>
        <c:axId val="281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502"/>
        <c:crossesAt val="0"/>
        <c:auto val="1"/>
        <c:lblAlgn val="ctr"/>
        <c:lblOffset val="100"/>
        <c:noMultiLvlLbl val="0"/>
      </c:catAx>
      <c:valAx>
        <c:axId val="44642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2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00579"/>
        <c:axId val="66694104"/>
      </c:barChart>
      <c:catAx>
        <c:axId val="833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104"/>
        <c:auto val="1"/>
        <c:lblAlgn val="ctr"/>
        <c:lblOffset val="100"/>
        <c:noMultiLvlLbl val="0"/>
      </c:catAx>
      <c:valAx>
        <c:axId val="6669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18884"/>
        <c:axId val="3334827"/>
      </c:bubbleChart>
      <c:valAx>
        <c:axId val="4081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27"/>
        <c:crossesAt val="0"/>
        <c:crossBetween val="midCat"/>
      </c:valAx>
      <c:valAx>
        <c:axId val="33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716272"/>
        <c:axId val="90402379"/>
      </c:areaChart>
      <c:catAx>
        <c:axId val="747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379"/>
        <c:auto val="1"/>
        <c:lblAlgn val="ctr"/>
        <c:lblOffset val="100"/>
        <c:noMultiLvlLbl val="0"/>
      </c:catAx>
      <c:valAx>
        <c:axId val="90402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056658"/>
        <c:axId val="31967460"/>
      </c:radarChart>
      <c:catAx>
        <c:axId val="360566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7460"/>
        <c:auto val="1"/>
        <c:lblAlgn val="ctr"/>
        <c:lblOffset val="100"/>
        <c:noMultiLvlLbl val="0"/>
      </c:catAx>
      <c:valAx>
        <c:axId val="3196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8111"/>
        <c:axId val="13645164"/>
      </c:lineChart>
      <c:catAx>
        <c:axId val="777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164"/>
        <c:auto val="1"/>
        <c:lblAlgn val="ctr"/>
        <c:lblOffset val="100"/>
        <c:noMultiLvlLbl val="0"/>
      </c:catAx>
      <c:valAx>
        <c:axId val="13645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37252"/>
        <c:axId val="12278468"/>
      </c:bubbleChart>
      <c:valAx>
        <c:axId val="36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468"/>
        <c:crossesAt val="0"/>
        <c:crossBetween val="midCat"/>
      </c:valAx>
      <c:valAx>
        <c:axId val="122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455659"/>
        <c:axId val="10829956"/>
      </c:scatterChart>
      <c:valAx>
        <c:axId val="254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956"/>
        <c:crossesAt val="0"/>
        <c:crossBetween val="midCat"/>
      </c:valAx>
      <c:valAx>
        <c:axId val="10829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1744"/>
        <c:axId val="51897713"/>
      </c:lineChart>
      <c:catAx>
        <c:axId val="402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13"/>
        <c:crossesAt val="0"/>
        <c:auto val="1"/>
        <c:lblAlgn val="ctr"/>
        <c:lblOffset val="100"/>
        <c:noMultiLvlLbl val="0"/>
      </c:catAx>
      <c:valAx>
        <c:axId val="51897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834200"/>
        <c:axId val="58355705"/>
      </c:barChart>
      <c:catAx>
        <c:axId val="1783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05"/>
        <c:crossesAt val="0"/>
        <c:auto val="1"/>
        <c:lblAlgn val="ctr"/>
        <c:lblOffset val="100"/>
        <c:noMultiLvlLbl val="0"/>
      </c:catAx>
      <c:valAx>
        <c:axId val="58355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94072"/>
        <c:axId val="21950995"/>
      </c:areaChart>
      <c:catAx>
        <c:axId val="41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95"/>
        <c:crossesAt val="0"/>
        <c:auto val="1"/>
        <c:lblAlgn val="ctr"/>
        <c:lblOffset val="100"/>
        <c:noMultiLvlLbl val="0"/>
      </c:catAx>
      <c:valAx>
        <c:axId val="21950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13228"/>
        <c:axId val="28397283"/>
      </c:barChart>
      <c:catAx>
        <c:axId val="19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283"/>
        <c:crossesAt val="0"/>
        <c:auto val="1"/>
        <c:lblAlgn val="ctr"/>
        <c:lblOffset val="100"/>
        <c:noMultiLvlLbl val="0"/>
      </c:catAx>
      <c:valAx>
        <c:axId val="283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19223"/>
        <c:axId val="99100244"/>
      </c:bubbleChart>
      <c:valAx>
        <c:axId val="165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244"/>
        <c:crossesAt val="0"/>
        <c:crossBetween val="midCat"/>
      </c:valAx>
      <c:valAx>
        <c:axId val="991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96974"/>
        <c:axId val="67963352"/>
      </c:bubbleChart>
      <c:valAx>
        <c:axId val="497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52"/>
        <c:crossesAt val="0"/>
        <c:crossBetween val="midCat"/>
      </c:valAx>
      <c:valAx>
        <c:axId val="679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55387"/>
        <c:axId val="37121794"/>
      </c:barChart>
      <c:catAx>
        <c:axId val="168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794"/>
        <c:crossesAt val="0"/>
        <c:auto val="1"/>
        <c:lblAlgn val="ctr"/>
        <c:lblOffset val="100"/>
        <c:noMultiLvlLbl val="0"/>
      </c:catAx>
      <c:valAx>
        <c:axId val="371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69222"/>
        <c:axId val="94813461"/>
      </c:barChart>
      <c:catAx>
        <c:axId val="36569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61"/>
        <c:crossesAt val="0"/>
        <c:auto val="1"/>
        <c:lblAlgn val="ctr"/>
        <c:lblOffset val="100"/>
        <c:noMultiLvlLbl val="0"/>
      </c:catAx>
      <c:valAx>
        <c:axId val="948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01419"/>
        <c:axId val="3132574"/>
      </c:barChart>
      <c:catAx>
        <c:axId val="777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74"/>
        <c:crossesAt val="0"/>
        <c:auto val="1"/>
        <c:lblAlgn val="ctr"/>
        <c:lblOffset val="100"/>
        <c:noMultiLvlLbl val="0"/>
      </c:catAx>
      <c:valAx>
        <c:axId val="31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