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011632"/>
        <c:axId val="38944441"/>
      </c:scatterChart>
      <c:valAx>
        <c:axId val="7801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441"/>
        <c:crossesAt val="0"/>
        <c:crossBetween val="midCat"/>
      </c:valAx>
      <c:valAx>
        <c:axId val="3894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389354"/>
        <c:axId val="2600319"/>
      </c:barChart>
      <c:catAx>
        <c:axId val="4138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19"/>
        <c:crossesAt val="0"/>
        <c:auto val="1"/>
        <c:lblAlgn val="ctr"/>
        <c:lblOffset val="100"/>
        <c:noMultiLvlLbl val="0"/>
      </c:catAx>
      <c:valAx>
        <c:axId val="26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92462"/>
        <c:axId val="31928955"/>
      </c:barChart>
      <c:catAx>
        <c:axId val="8909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955"/>
        <c:crossesAt val="0"/>
        <c:auto val="1"/>
        <c:lblAlgn val="ctr"/>
        <c:lblOffset val="100"/>
        <c:noMultiLvlLbl val="0"/>
      </c:catAx>
      <c:valAx>
        <c:axId val="319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053587"/>
        <c:axId val="55113569"/>
      </c:barChart>
      <c:catAx>
        <c:axId val="7605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569"/>
        <c:crossesAt val="0"/>
        <c:auto val="1"/>
        <c:lblAlgn val="ctr"/>
        <c:lblOffset val="100"/>
        <c:noMultiLvlLbl val="0"/>
      </c:catAx>
      <c:valAx>
        <c:axId val="5511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483291"/>
        <c:axId val="94969643"/>
      </c:areaChart>
      <c:catAx>
        <c:axId val="1348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643"/>
        <c:crossesAt val="0"/>
        <c:auto val="1"/>
        <c:lblAlgn val="ctr"/>
        <c:lblOffset val="100"/>
        <c:noMultiLvlLbl val="0"/>
      </c:catAx>
      <c:valAx>
        <c:axId val="949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246799"/>
        <c:axId val="64169419"/>
      </c:areaChart>
      <c:catAx>
        <c:axId val="9324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419"/>
        <c:crossesAt val="0"/>
        <c:auto val="1"/>
        <c:lblAlgn val="ctr"/>
        <c:lblOffset val="100"/>
        <c:noMultiLvlLbl val="0"/>
      </c:catAx>
      <c:valAx>
        <c:axId val="6416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144591"/>
        <c:axId val="65966057"/>
      </c:areaChart>
      <c:catAx>
        <c:axId val="5714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057"/>
        <c:crossesAt val="0"/>
        <c:auto val="1"/>
        <c:lblAlgn val="ctr"/>
        <c:lblOffset val="100"/>
        <c:noMultiLvlLbl val="0"/>
      </c:catAx>
      <c:valAx>
        <c:axId val="659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6029"/>
        <c:axId val="86702417"/>
      </c:lineChart>
      <c:catAx>
        <c:axId val="2746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417"/>
        <c:crossesAt val="0"/>
        <c:auto val="1"/>
        <c:lblAlgn val="ctr"/>
        <c:lblOffset val="100"/>
        <c:noMultiLvlLbl val="0"/>
      </c:catAx>
      <c:valAx>
        <c:axId val="867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5016"/>
        <c:axId val="40586161"/>
      </c:lineChart>
      <c:catAx>
        <c:axId val="2547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161"/>
        <c:crossesAt val="0"/>
        <c:auto val="1"/>
        <c:lblAlgn val="ctr"/>
        <c:lblOffset val="100"/>
        <c:noMultiLvlLbl val="0"/>
      </c:catAx>
      <c:valAx>
        <c:axId val="405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6277"/>
        <c:axId val="30598610"/>
      </c:lineChart>
      <c:catAx>
        <c:axId val="3813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610"/>
        <c:crossesAt val="0"/>
        <c:auto val="1"/>
        <c:lblAlgn val="ctr"/>
        <c:lblOffset val="100"/>
        <c:noMultiLvlLbl val="0"/>
      </c:catAx>
      <c:valAx>
        <c:axId val="3059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861533"/>
        <c:axId val="34986716"/>
      </c:scatterChart>
      <c:valAx>
        <c:axId val="748615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716"/>
        <c:crossesAt val="0"/>
        <c:crossBetween val="midCat"/>
      </c:valAx>
      <c:valAx>
        <c:axId val="349867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419190"/>
        <c:axId val="13312540"/>
      </c:radarChart>
      <c:catAx>
        <c:axId val="83419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540"/>
        <c:crossesAt val="0"/>
        <c:auto val="1"/>
        <c:lblAlgn val="ctr"/>
        <c:lblOffset val="100"/>
        <c:noMultiLvlLbl val="0"/>
      </c:catAx>
      <c:valAx>
        <c:axId val="13312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630949"/>
        <c:axId val="36158475"/>
      </c:radarChart>
      <c:catAx>
        <c:axId val="45630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475"/>
        <c:crossesAt val="0"/>
        <c:auto val="1"/>
        <c:lblAlgn val="ctr"/>
        <c:lblOffset val="100"/>
        <c:noMultiLvlLbl val="0"/>
      </c:catAx>
      <c:valAx>
        <c:axId val="36158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0688"/>
        <c:axId val="35685472"/>
      </c:radarChart>
      <c:catAx>
        <c:axId val="7140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472"/>
        <c:crossesAt val="0"/>
        <c:auto val="1"/>
        <c:lblAlgn val="ctr"/>
        <c:lblOffset val="100"/>
        <c:noMultiLvlLbl val="0"/>
      </c:catAx>
      <c:valAx>
        <c:axId val="35685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0003"/>
        <c:axId val="481798"/>
      </c:lineChart>
      <c:catAx>
        <c:axId val="8470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8"/>
        <c:crossesAt val="0"/>
        <c:auto val="1"/>
        <c:lblAlgn val="ctr"/>
        <c:lblOffset val="100"/>
        <c:noMultiLvlLbl val="0"/>
      </c:catAx>
      <c:valAx>
        <c:axId val="481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113145"/>
        <c:axId val="54351431"/>
      </c:bubbleChart>
      <c:valAx>
        <c:axId val="8211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431"/>
        <c:crossesAt val="0"/>
        <c:crossBetween val="midCat"/>
      </c:valAx>
      <c:valAx>
        <c:axId val="5435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2331"/>
        <c:axId val="33851006"/>
      </c:lineChart>
      <c:catAx>
        <c:axId val="2227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006"/>
        <c:crossesAt val="0"/>
        <c:auto val="1"/>
        <c:lblAlgn val="ctr"/>
        <c:lblOffset val="100"/>
        <c:noMultiLvlLbl val="0"/>
      </c:catAx>
      <c:valAx>
        <c:axId val="33851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2553"/>
        <c:axId val="16915048"/>
      </c:lineChart>
      <c:catAx>
        <c:axId val="4568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048"/>
        <c:crossesAt val="0"/>
        <c:auto val="1"/>
        <c:lblAlgn val="ctr"/>
        <c:lblOffset val="100"/>
        <c:noMultiLvlLbl val="0"/>
      </c:catAx>
      <c:valAx>
        <c:axId val="16915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6150"/>
        <c:axId val="51031753"/>
      </c:lineChart>
      <c:catAx>
        <c:axId val="3165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753"/>
        <c:crossesAt val="0"/>
        <c:auto val="1"/>
        <c:lblAlgn val="ctr"/>
        <c:lblOffset val="100"/>
        <c:noMultiLvlLbl val="0"/>
      </c:catAx>
      <c:valAx>
        <c:axId val="510317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1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8947"/>
        <c:axId val="69239649"/>
      </c:lineChart>
      <c:catAx>
        <c:axId val="4587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649"/>
        <c:crossesAt val="0"/>
        <c:auto val="1"/>
        <c:lblAlgn val="ctr"/>
        <c:lblOffset val="100"/>
        <c:noMultiLvlLbl val="0"/>
      </c:catAx>
      <c:valAx>
        <c:axId val="69239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5731"/>
        <c:axId val="77531023"/>
      </c:lineChart>
      <c:catAx>
        <c:axId val="3558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023"/>
        <c:crossesAt val="0"/>
        <c:auto val="1"/>
        <c:lblAlgn val="ctr"/>
        <c:lblOffset val="100"/>
        <c:noMultiLvlLbl val="0"/>
      </c:catAx>
      <c:valAx>
        <c:axId val="77531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7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4776"/>
        <c:axId val="92511661"/>
      </c:lineChart>
      <c:catAx>
        <c:axId val="5338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661"/>
        <c:crossesAt val="0"/>
        <c:auto val="1"/>
        <c:lblAlgn val="ctr"/>
        <c:lblOffset val="100"/>
        <c:noMultiLvlLbl val="0"/>
      </c:catAx>
      <c:valAx>
        <c:axId val="92511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7028"/>
        <c:axId val="10683390"/>
      </c:lineChart>
      <c:catAx>
        <c:axId val="8185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390"/>
        <c:crossesAt val="0"/>
        <c:auto val="1"/>
        <c:lblAlgn val="ctr"/>
        <c:lblOffset val="100"/>
        <c:noMultiLvlLbl val="0"/>
      </c:catAx>
      <c:valAx>
        <c:axId val="10683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0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9329"/>
        <c:axId val="22295040"/>
      </c:lineChart>
      <c:catAx>
        <c:axId val="1755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040"/>
        <c:crossesAt val="0"/>
        <c:auto val="1"/>
        <c:lblAlgn val="ctr"/>
        <c:lblOffset val="100"/>
        <c:noMultiLvlLbl val="0"/>
      </c:catAx>
      <c:valAx>
        <c:axId val="22295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3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242915"/>
        <c:axId val="33958073"/>
      </c:barChart>
      <c:catAx>
        <c:axId val="6924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073"/>
        <c:auto val="1"/>
        <c:lblAlgn val="ctr"/>
        <c:lblOffset val="100"/>
        <c:noMultiLvlLbl val="0"/>
      </c:catAx>
      <c:valAx>
        <c:axId val="33958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60397"/>
        <c:axId val="14576796"/>
      </c:bubbleChart>
      <c:valAx>
        <c:axId val="7996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796"/>
        <c:crossesAt val="0"/>
        <c:crossBetween val="midCat"/>
      </c:valAx>
      <c:valAx>
        <c:axId val="1457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080396"/>
        <c:axId val="99687212"/>
      </c:areaChart>
      <c:catAx>
        <c:axId val="4008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212"/>
        <c:auto val="1"/>
        <c:lblAlgn val="ctr"/>
        <c:lblOffset val="100"/>
        <c:noMultiLvlLbl val="0"/>
      </c:catAx>
      <c:valAx>
        <c:axId val="99687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744916"/>
        <c:axId val="19125089"/>
      </c:radarChart>
      <c:catAx>
        <c:axId val="957449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25089"/>
        <c:auto val="1"/>
        <c:lblAlgn val="ctr"/>
        <c:lblOffset val="100"/>
        <c:noMultiLvlLbl val="0"/>
      </c:catAx>
      <c:valAx>
        <c:axId val="19125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9506"/>
        <c:axId val="69016906"/>
      </c:lineChart>
      <c:catAx>
        <c:axId val="1916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906"/>
        <c:auto val="1"/>
        <c:lblAlgn val="ctr"/>
        <c:lblOffset val="100"/>
        <c:noMultiLvlLbl val="0"/>
      </c:catAx>
      <c:valAx>
        <c:axId val="69016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611261"/>
        <c:axId val="20886635"/>
      </c:bubbleChart>
      <c:valAx>
        <c:axId val="8761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635"/>
        <c:crossesAt val="0"/>
        <c:crossBetween val="midCat"/>
      </c:valAx>
      <c:valAx>
        <c:axId val="208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78837"/>
        <c:axId val="85138636"/>
      </c:scatterChart>
      <c:valAx>
        <c:axId val="367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636"/>
        <c:crossesAt val="0"/>
        <c:crossBetween val="midCat"/>
      </c:valAx>
      <c:valAx>
        <c:axId val="85138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0389"/>
        <c:axId val="32731542"/>
      </c:lineChart>
      <c:catAx>
        <c:axId val="6988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542"/>
        <c:crossesAt val="0"/>
        <c:auto val="1"/>
        <c:lblAlgn val="ctr"/>
        <c:lblOffset val="100"/>
        <c:noMultiLvlLbl val="0"/>
      </c:catAx>
      <c:valAx>
        <c:axId val="32731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153144"/>
        <c:axId val="72892183"/>
      </c:barChart>
      <c:catAx>
        <c:axId val="6015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183"/>
        <c:crossesAt val="0"/>
        <c:auto val="1"/>
        <c:lblAlgn val="ctr"/>
        <c:lblOffset val="100"/>
        <c:noMultiLvlLbl val="0"/>
      </c:catAx>
      <c:valAx>
        <c:axId val="72892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333591"/>
        <c:axId val="74414936"/>
      </c:areaChart>
      <c:catAx>
        <c:axId val="6433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936"/>
        <c:crossesAt val="0"/>
        <c:auto val="1"/>
        <c:lblAlgn val="ctr"/>
        <c:lblOffset val="100"/>
        <c:noMultiLvlLbl val="0"/>
      </c:catAx>
      <c:valAx>
        <c:axId val="74414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107407"/>
        <c:axId val="59058257"/>
      </c:barChart>
      <c:catAx>
        <c:axId val="2310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257"/>
        <c:crossesAt val="0"/>
        <c:auto val="1"/>
        <c:lblAlgn val="ctr"/>
        <c:lblOffset val="100"/>
        <c:noMultiLvlLbl val="0"/>
      </c:catAx>
      <c:valAx>
        <c:axId val="5905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760688"/>
        <c:axId val="11985946"/>
      </c:bubbleChart>
      <c:valAx>
        <c:axId val="8876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946"/>
        <c:crossesAt val="0"/>
        <c:crossBetween val="midCat"/>
      </c:valAx>
      <c:valAx>
        <c:axId val="1198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925167"/>
        <c:axId val="26313122"/>
      </c:bubbleChart>
      <c:valAx>
        <c:axId val="9392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122"/>
        <c:crossesAt val="0"/>
        <c:crossBetween val="midCat"/>
      </c:valAx>
      <c:valAx>
        <c:axId val="263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126343"/>
        <c:axId val="37859434"/>
      </c:barChart>
      <c:catAx>
        <c:axId val="8012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434"/>
        <c:crossesAt val="0"/>
        <c:auto val="1"/>
        <c:lblAlgn val="ctr"/>
        <c:lblOffset val="100"/>
        <c:noMultiLvlLbl val="0"/>
      </c:catAx>
      <c:valAx>
        <c:axId val="378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145797"/>
        <c:axId val="9620494"/>
      </c:barChart>
      <c:catAx>
        <c:axId val="56145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94"/>
        <c:crossesAt val="0"/>
        <c:auto val="1"/>
        <c:lblAlgn val="ctr"/>
        <c:lblOffset val="100"/>
        <c:noMultiLvlLbl val="0"/>
      </c:catAx>
      <c:valAx>
        <c:axId val="962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96306"/>
        <c:axId val="94910008"/>
      </c:barChart>
      <c:catAx>
        <c:axId val="6629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008"/>
        <c:crossesAt val="0"/>
        <c:auto val="1"/>
        <c:lblAlgn val="ctr"/>
        <c:lblOffset val="100"/>
        <c:noMultiLvlLbl val="0"/>
      </c:catAx>
      <c:valAx>
        <c:axId val="9491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