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77203"/>
        <c:axId val="13982483"/>
      </c:scatterChart>
      <c:valAx>
        <c:axId val="416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483"/>
        <c:crossesAt val="0"/>
        <c:crossBetween val="midCat"/>
      </c:valAx>
      <c:valAx>
        <c:axId val="139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035725"/>
        <c:axId val="60563457"/>
      </c:barChart>
      <c:catAx>
        <c:axId val="150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57"/>
        <c:crossesAt val="0"/>
        <c:auto val="1"/>
        <c:lblAlgn val="ctr"/>
        <c:lblOffset val="100"/>
        <c:noMultiLvlLbl val="0"/>
      </c:catAx>
      <c:valAx>
        <c:axId val="605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72868"/>
        <c:axId val="97369793"/>
      </c:barChart>
      <c:catAx>
        <c:axId val="2517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93"/>
        <c:crossesAt val="0"/>
        <c:auto val="1"/>
        <c:lblAlgn val="ctr"/>
        <c:lblOffset val="100"/>
        <c:noMultiLvlLbl val="0"/>
      </c:catAx>
      <c:valAx>
        <c:axId val="973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13932"/>
        <c:axId val="28103046"/>
      </c:barChart>
      <c:catAx>
        <c:axId val="517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46"/>
        <c:crossesAt val="0"/>
        <c:auto val="1"/>
        <c:lblAlgn val="ctr"/>
        <c:lblOffset val="100"/>
        <c:noMultiLvlLbl val="0"/>
      </c:catAx>
      <c:valAx>
        <c:axId val="281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560437"/>
        <c:axId val="69471154"/>
      </c:areaChart>
      <c:catAx>
        <c:axId val="355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154"/>
        <c:crossesAt val="0"/>
        <c:auto val="1"/>
        <c:lblAlgn val="ctr"/>
        <c:lblOffset val="100"/>
        <c:noMultiLvlLbl val="0"/>
      </c:catAx>
      <c:valAx>
        <c:axId val="694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65095"/>
        <c:axId val="71653456"/>
      </c:areaChart>
      <c:catAx>
        <c:axId val="712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456"/>
        <c:crossesAt val="0"/>
        <c:auto val="1"/>
        <c:lblAlgn val="ctr"/>
        <c:lblOffset val="100"/>
        <c:noMultiLvlLbl val="0"/>
      </c:catAx>
      <c:valAx>
        <c:axId val="716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669099"/>
        <c:axId val="25291034"/>
      </c:areaChart>
      <c:catAx>
        <c:axId val="386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034"/>
        <c:crossesAt val="0"/>
        <c:auto val="1"/>
        <c:lblAlgn val="ctr"/>
        <c:lblOffset val="100"/>
        <c:noMultiLvlLbl val="0"/>
      </c:catAx>
      <c:valAx>
        <c:axId val="252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111"/>
        <c:axId val="36673780"/>
      </c:lineChart>
      <c:catAx>
        <c:axId val="877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80"/>
        <c:crossesAt val="0"/>
        <c:auto val="1"/>
        <c:lblAlgn val="ctr"/>
        <c:lblOffset val="100"/>
        <c:noMultiLvlLbl val="0"/>
      </c:catAx>
      <c:valAx>
        <c:axId val="366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421"/>
        <c:axId val="32011806"/>
      </c:lineChart>
      <c:catAx>
        <c:axId val="2738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806"/>
        <c:crossesAt val="0"/>
        <c:auto val="1"/>
        <c:lblAlgn val="ctr"/>
        <c:lblOffset val="100"/>
        <c:noMultiLvlLbl val="0"/>
      </c:catAx>
      <c:valAx>
        <c:axId val="320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4844"/>
        <c:axId val="27914781"/>
      </c:lineChart>
      <c:catAx>
        <c:axId val="852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81"/>
        <c:crossesAt val="0"/>
        <c:auto val="1"/>
        <c:lblAlgn val="ctr"/>
        <c:lblOffset val="100"/>
        <c:noMultiLvlLbl val="0"/>
      </c:catAx>
      <c:valAx>
        <c:axId val="279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08425"/>
        <c:axId val="26241899"/>
      </c:scatterChart>
      <c:valAx>
        <c:axId val="65508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99"/>
        <c:crossesAt val="0"/>
        <c:crossBetween val="midCat"/>
      </c:valAx>
      <c:valAx>
        <c:axId val="262418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48985"/>
        <c:axId val="53080133"/>
      </c:radarChart>
      <c:catAx>
        <c:axId val="27948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33"/>
        <c:crossesAt val="0"/>
        <c:auto val="1"/>
        <c:lblAlgn val="ctr"/>
        <c:lblOffset val="100"/>
        <c:noMultiLvlLbl val="0"/>
      </c:catAx>
      <c:valAx>
        <c:axId val="53080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90329"/>
        <c:axId val="34410444"/>
      </c:radarChart>
      <c:catAx>
        <c:axId val="34190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44"/>
        <c:crossesAt val="0"/>
        <c:auto val="1"/>
        <c:lblAlgn val="ctr"/>
        <c:lblOffset val="100"/>
        <c:noMultiLvlLbl val="0"/>
      </c:catAx>
      <c:valAx>
        <c:axId val="3441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48790"/>
        <c:axId val="35828585"/>
      </c:radarChart>
      <c:catAx>
        <c:axId val="43348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585"/>
        <c:crossesAt val="0"/>
        <c:auto val="1"/>
        <c:lblAlgn val="ctr"/>
        <c:lblOffset val="100"/>
        <c:noMultiLvlLbl val="0"/>
      </c:catAx>
      <c:valAx>
        <c:axId val="35828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4966"/>
        <c:axId val="2617123"/>
      </c:lineChart>
      <c:catAx>
        <c:axId val="175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3"/>
        <c:crossesAt val="0"/>
        <c:auto val="1"/>
        <c:lblAlgn val="ctr"/>
        <c:lblOffset val="100"/>
        <c:noMultiLvlLbl val="0"/>
      </c:catAx>
      <c:valAx>
        <c:axId val="261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89154"/>
        <c:axId val="21505647"/>
      </c:bubbleChart>
      <c:valAx>
        <c:axId val="893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647"/>
        <c:crossesAt val="0"/>
        <c:crossBetween val="midCat"/>
      </c:valAx>
      <c:valAx>
        <c:axId val="215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918"/>
        <c:axId val="61881132"/>
      </c:lineChart>
      <c:catAx>
        <c:axId val="315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32"/>
        <c:crossesAt val="0"/>
        <c:auto val="1"/>
        <c:lblAlgn val="ctr"/>
        <c:lblOffset val="100"/>
        <c:noMultiLvlLbl val="0"/>
      </c:catAx>
      <c:valAx>
        <c:axId val="6188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6829"/>
        <c:axId val="5252367"/>
      </c:lineChart>
      <c:catAx>
        <c:axId val="313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67"/>
        <c:crossesAt val="0"/>
        <c:auto val="1"/>
        <c:lblAlgn val="ctr"/>
        <c:lblOffset val="100"/>
        <c:noMultiLvlLbl val="0"/>
      </c:catAx>
      <c:valAx>
        <c:axId val="5252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1744"/>
        <c:axId val="37893048"/>
      </c:lineChart>
      <c:catAx>
        <c:axId val="859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48"/>
        <c:crossesAt val="0"/>
        <c:auto val="1"/>
        <c:lblAlgn val="ctr"/>
        <c:lblOffset val="100"/>
        <c:noMultiLvlLbl val="0"/>
      </c:catAx>
      <c:valAx>
        <c:axId val="37893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0504"/>
        <c:axId val="65788264"/>
      </c:lineChart>
      <c:catAx>
        <c:axId val="283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264"/>
        <c:crossesAt val="0"/>
        <c:auto val="1"/>
        <c:lblAlgn val="ctr"/>
        <c:lblOffset val="100"/>
        <c:noMultiLvlLbl val="0"/>
      </c:catAx>
      <c:valAx>
        <c:axId val="6578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5179"/>
        <c:axId val="80150244"/>
      </c:lineChart>
      <c:catAx>
        <c:axId val="177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244"/>
        <c:crossesAt val="0"/>
        <c:auto val="1"/>
        <c:lblAlgn val="ctr"/>
        <c:lblOffset val="100"/>
        <c:noMultiLvlLbl val="0"/>
      </c:catAx>
      <c:valAx>
        <c:axId val="80150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1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160"/>
        <c:axId val="49893409"/>
      </c:lineChart>
      <c:catAx>
        <c:axId val="48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409"/>
        <c:crossesAt val="0"/>
        <c:auto val="1"/>
        <c:lblAlgn val="ctr"/>
        <c:lblOffset val="100"/>
        <c:noMultiLvlLbl val="0"/>
      </c:catAx>
      <c:valAx>
        <c:axId val="4989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7869"/>
        <c:axId val="85886271"/>
      </c:lineChart>
      <c:catAx>
        <c:axId val="153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71"/>
        <c:crossesAt val="0"/>
        <c:auto val="1"/>
        <c:lblAlgn val="ctr"/>
        <c:lblOffset val="100"/>
        <c:noMultiLvlLbl val="0"/>
      </c:catAx>
      <c:valAx>
        <c:axId val="85886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2874"/>
        <c:axId val="97485326"/>
      </c:lineChart>
      <c:catAx>
        <c:axId val="396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326"/>
        <c:crossesAt val="0"/>
        <c:auto val="1"/>
        <c:lblAlgn val="ctr"/>
        <c:lblOffset val="100"/>
        <c:noMultiLvlLbl val="0"/>
      </c:catAx>
      <c:valAx>
        <c:axId val="9748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02092"/>
        <c:axId val="64016182"/>
      </c:barChart>
      <c:catAx>
        <c:axId val="756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82"/>
        <c:auto val="1"/>
        <c:lblAlgn val="ctr"/>
        <c:lblOffset val="100"/>
        <c:noMultiLvlLbl val="0"/>
      </c:catAx>
      <c:valAx>
        <c:axId val="64016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42110"/>
        <c:axId val="3777878"/>
      </c:bubbleChart>
      <c:valAx>
        <c:axId val="631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8"/>
        <c:crossesAt val="0"/>
        <c:crossBetween val="midCat"/>
      </c:valAx>
      <c:valAx>
        <c:axId val="37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144190"/>
        <c:axId val="79331623"/>
      </c:areaChart>
      <c:catAx>
        <c:axId val="521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623"/>
        <c:auto val="1"/>
        <c:lblAlgn val="ctr"/>
        <c:lblOffset val="100"/>
        <c:noMultiLvlLbl val="0"/>
      </c:catAx>
      <c:valAx>
        <c:axId val="7933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016519"/>
        <c:axId val="23022522"/>
      </c:radarChart>
      <c:catAx>
        <c:axId val="990165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2522"/>
        <c:auto val="1"/>
        <c:lblAlgn val="ctr"/>
        <c:lblOffset val="100"/>
        <c:noMultiLvlLbl val="0"/>
      </c:catAx>
      <c:valAx>
        <c:axId val="2302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2907"/>
        <c:axId val="68235391"/>
      </c:lineChart>
      <c:catAx>
        <c:axId val="7146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391"/>
        <c:auto val="1"/>
        <c:lblAlgn val="ctr"/>
        <c:lblOffset val="100"/>
        <c:noMultiLvlLbl val="0"/>
      </c:catAx>
      <c:valAx>
        <c:axId val="6823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586559"/>
        <c:axId val="36462139"/>
      </c:bubbleChart>
      <c:valAx>
        <c:axId val="705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139"/>
        <c:crossesAt val="0"/>
        <c:crossBetween val="midCat"/>
      </c:valAx>
      <c:valAx>
        <c:axId val="364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562019"/>
        <c:axId val="7762389"/>
      </c:scatterChart>
      <c:valAx>
        <c:axId val="565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89"/>
        <c:crossesAt val="0"/>
        <c:crossBetween val="midCat"/>
      </c:valAx>
      <c:valAx>
        <c:axId val="7762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4544"/>
        <c:axId val="84579856"/>
      </c:lineChart>
      <c:catAx>
        <c:axId val="857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56"/>
        <c:crossesAt val="0"/>
        <c:auto val="1"/>
        <c:lblAlgn val="ctr"/>
        <c:lblOffset val="100"/>
        <c:noMultiLvlLbl val="0"/>
      </c:catAx>
      <c:valAx>
        <c:axId val="8457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197679"/>
        <c:axId val="91216382"/>
      </c:barChart>
      <c:catAx>
        <c:axId val="421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82"/>
        <c:crossesAt val="0"/>
        <c:auto val="1"/>
        <c:lblAlgn val="ctr"/>
        <c:lblOffset val="100"/>
        <c:noMultiLvlLbl val="0"/>
      </c:catAx>
      <c:valAx>
        <c:axId val="91216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187055"/>
        <c:axId val="46955624"/>
      </c:areaChart>
      <c:catAx>
        <c:axId val="911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624"/>
        <c:crossesAt val="0"/>
        <c:auto val="1"/>
        <c:lblAlgn val="ctr"/>
        <c:lblOffset val="100"/>
        <c:noMultiLvlLbl val="0"/>
      </c:catAx>
      <c:valAx>
        <c:axId val="4695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191489"/>
        <c:axId val="23501835"/>
      </c:barChart>
      <c:catAx>
        <c:axId val="7919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35"/>
        <c:crossesAt val="0"/>
        <c:auto val="1"/>
        <c:lblAlgn val="ctr"/>
        <c:lblOffset val="100"/>
        <c:noMultiLvlLbl val="0"/>
      </c:catAx>
      <c:valAx>
        <c:axId val="235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24018"/>
        <c:axId val="92749396"/>
      </c:bubbleChart>
      <c:valAx>
        <c:axId val="702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96"/>
        <c:crossesAt val="0"/>
        <c:crossBetween val="midCat"/>
      </c:valAx>
      <c:valAx>
        <c:axId val="927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62932"/>
        <c:axId val="94181168"/>
      </c:bubbleChart>
      <c:valAx>
        <c:axId val="557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68"/>
        <c:crossesAt val="0"/>
        <c:crossBetween val="midCat"/>
      </c:valAx>
      <c:valAx>
        <c:axId val="941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0036"/>
        <c:axId val="5829755"/>
      </c:barChart>
      <c:catAx>
        <c:axId val="46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5"/>
        <c:crossesAt val="0"/>
        <c:auto val="1"/>
        <c:lblAlgn val="ctr"/>
        <c:lblOffset val="100"/>
        <c:noMultiLvlLbl val="0"/>
      </c:catAx>
      <c:valAx>
        <c:axId val="58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88471"/>
        <c:axId val="91481985"/>
      </c:barChart>
      <c:catAx>
        <c:axId val="4018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985"/>
        <c:crossesAt val="0"/>
        <c:auto val="1"/>
        <c:lblAlgn val="ctr"/>
        <c:lblOffset val="100"/>
        <c:noMultiLvlLbl val="0"/>
      </c:catAx>
      <c:valAx>
        <c:axId val="914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36311"/>
        <c:axId val="11726180"/>
      </c:barChart>
      <c:catAx>
        <c:axId val="6893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80"/>
        <c:crossesAt val="0"/>
        <c:auto val="1"/>
        <c:lblAlgn val="ctr"/>
        <c:lblOffset val="100"/>
        <c:noMultiLvlLbl val="0"/>
      </c:catAx>
      <c:valAx>
        <c:axId val="1172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