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82160"/>
        <c:axId val="75534315"/>
      </c:scatterChart>
      <c:valAx>
        <c:axId val="438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315"/>
        <c:crossesAt val="0"/>
        <c:crossBetween val="midCat"/>
      </c:valAx>
      <c:valAx>
        <c:axId val="755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672606"/>
        <c:axId val="49541527"/>
      </c:barChart>
      <c:catAx>
        <c:axId val="246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527"/>
        <c:crossesAt val="0"/>
        <c:auto val="1"/>
        <c:lblAlgn val="ctr"/>
        <c:lblOffset val="100"/>
        <c:noMultiLvlLbl val="0"/>
      </c:catAx>
      <c:valAx>
        <c:axId val="495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28041"/>
        <c:axId val="74456116"/>
      </c:barChart>
      <c:catAx>
        <c:axId val="571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116"/>
        <c:crossesAt val="0"/>
        <c:auto val="1"/>
        <c:lblAlgn val="ctr"/>
        <c:lblOffset val="100"/>
        <c:noMultiLvlLbl val="0"/>
      </c:catAx>
      <c:valAx>
        <c:axId val="744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07752"/>
        <c:axId val="84008600"/>
      </c:barChart>
      <c:catAx>
        <c:axId val="348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00"/>
        <c:crossesAt val="0"/>
        <c:auto val="1"/>
        <c:lblAlgn val="ctr"/>
        <c:lblOffset val="100"/>
        <c:noMultiLvlLbl val="0"/>
      </c:catAx>
      <c:valAx>
        <c:axId val="840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09725"/>
        <c:axId val="30399662"/>
      </c:areaChart>
      <c:catAx>
        <c:axId val="111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62"/>
        <c:crossesAt val="0"/>
        <c:auto val="1"/>
        <c:lblAlgn val="ctr"/>
        <c:lblOffset val="100"/>
        <c:noMultiLvlLbl val="0"/>
      </c:catAx>
      <c:valAx>
        <c:axId val="303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59297"/>
        <c:axId val="45198451"/>
      </c:areaChart>
      <c:catAx>
        <c:axId val="4685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451"/>
        <c:crossesAt val="0"/>
        <c:auto val="1"/>
        <c:lblAlgn val="ctr"/>
        <c:lblOffset val="100"/>
        <c:noMultiLvlLbl val="0"/>
      </c:catAx>
      <c:valAx>
        <c:axId val="451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76773"/>
        <c:axId val="27775699"/>
      </c:areaChart>
      <c:catAx>
        <c:axId val="7797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699"/>
        <c:crossesAt val="0"/>
        <c:auto val="1"/>
        <c:lblAlgn val="ctr"/>
        <c:lblOffset val="100"/>
        <c:noMultiLvlLbl val="0"/>
      </c:catAx>
      <c:valAx>
        <c:axId val="277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9330"/>
        <c:axId val="72478793"/>
      </c:lineChart>
      <c:catAx>
        <c:axId val="6894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793"/>
        <c:crossesAt val="0"/>
        <c:auto val="1"/>
        <c:lblAlgn val="ctr"/>
        <c:lblOffset val="100"/>
        <c:noMultiLvlLbl val="0"/>
      </c:catAx>
      <c:valAx>
        <c:axId val="724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0551"/>
        <c:axId val="56596497"/>
      </c:lineChart>
      <c:catAx>
        <c:axId val="154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97"/>
        <c:crossesAt val="0"/>
        <c:auto val="1"/>
        <c:lblAlgn val="ctr"/>
        <c:lblOffset val="100"/>
        <c:noMultiLvlLbl val="0"/>
      </c:catAx>
      <c:valAx>
        <c:axId val="565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0658"/>
        <c:axId val="65207244"/>
      </c:lineChart>
      <c:catAx>
        <c:axId val="875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244"/>
        <c:crossesAt val="0"/>
        <c:auto val="1"/>
        <c:lblAlgn val="ctr"/>
        <c:lblOffset val="100"/>
        <c:noMultiLvlLbl val="0"/>
      </c:catAx>
      <c:valAx>
        <c:axId val="652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880"/>
        <c:axId val="62479255"/>
      </c:scatterChart>
      <c:valAx>
        <c:axId val="368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255"/>
        <c:crossesAt val="0"/>
        <c:crossBetween val="midCat"/>
      </c:valAx>
      <c:valAx>
        <c:axId val="624792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72452"/>
        <c:axId val="38329258"/>
      </c:radarChart>
      <c:catAx>
        <c:axId val="41072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58"/>
        <c:crossesAt val="0"/>
        <c:auto val="1"/>
        <c:lblAlgn val="ctr"/>
        <c:lblOffset val="100"/>
        <c:noMultiLvlLbl val="0"/>
      </c:catAx>
      <c:valAx>
        <c:axId val="38329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09622"/>
        <c:axId val="33891781"/>
      </c:radarChart>
      <c:catAx>
        <c:axId val="86109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81"/>
        <c:crossesAt val="0"/>
        <c:auto val="1"/>
        <c:lblAlgn val="ctr"/>
        <c:lblOffset val="100"/>
        <c:noMultiLvlLbl val="0"/>
      </c:catAx>
      <c:valAx>
        <c:axId val="33891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26778"/>
        <c:axId val="7025048"/>
      </c:radarChart>
      <c:catAx>
        <c:axId val="11326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48"/>
        <c:crossesAt val="0"/>
        <c:auto val="1"/>
        <c:lblAlgn val="ctr"/>
        <c:lblOffset val="100"/>
        <c:noMultiLvlLbl val="0"/>
      </c:catAx>
      <c:valAx>
        <c:axId val="7025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125"/>
        <c:axId val="54804638"/>
      </c:lineChart>
      <c:catAx>
        <c:axId val="50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638"/>
        <c:crossesAt val="0"/>
        <c:auto val="1"/>
        <c:lblAlgn val="ctr"/>
        <c:lblOffset val="100"/>
        <c:noMultiLvlLbl val="0"/>
      </c:catAx>
      <c:valAx>
        <c:axId val="5480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3360"/>
        <c:axId val="10149723"/>
      </c:bubbleChart>
      <c:valAx>
        <c:axId val="743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723"/>
        <c:crossesAt val="0"/>
        <c:crossBetween val="midCat"/>
      </c:valAx>
      <c:valAx>
        <c:axId val="101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0942"/>
        <c:axId val="3035888"/>
      </c:lineChart>
      <c:catAx>
        <c:axId val="314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8"/>
        <c:crossesAt val="0"/>
        <c:auto val="1"/>
        <c:lblAlgn val="ctr"/>
        <c:lblOffset val="100"/>
        <c:noMultiLvlLbl val="0"/>
      </c:catAx>
      <c:valAx>
        <c:axId val="3035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7749"/>
        <c:axId val="28206448"/>
      </c:lineChart>
      <c:catAx>
        <c:axId val="8385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48"/>
        <c:crossesAt val="0"/>
        <c:auto val="1"/>
        <c:lblAlgn val="ctr"/>
        <c:lblOffset val="100"/>
        <c:noMultiLvlLbl val="0"/>
      </c:catAx>
      <c:valAx>
        <c:axId val="28206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2788"/>
        <c:axId val="60983077"/>
      </c:lineChart>
      <c:catAx>
        <c:axId val="106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077"/>
        <c:crossesAt val="0"/>
        <c:auto val="1"/>
        <c:lblAlgn val="ctr"/>
        <c:lblOffset val="100"/>
        <c:noMultiLvlLbl val="0"/>
      </c:catAx>
      <c:valAx>
        <c:axId val="609830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7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8249"/>
        <c:axId val="19738011"/>
      </c:lineChart>
      <c:catAx>
        <c:axId val="779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011"/>
        <c:crossesAt val="0"/>
        <c:auto val="1"/>
        <c:lblAlgn val="ctr"/>
        <c:lblOffset val="100"/>
        <c:noMultiLvlLbl val="0"/>
      </c:catAx>
      <c:valAx>
        <c:axId val="1973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8731"/>
        <c:axId val="7284467"/>
      </c:lineChart>
      <c:catAx>
        <c:axId val="655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67"/>
        <c:crossesAt val="0"/>
        <c:auto val="1"/>
        <c:lblAlgn val="ctr"/>
        <c:lblOffset val="100"/>
        <c:noMultiLvlLbl val="0"/>
      </c:catAx>
      <c:valAx>
        <c:axId val="728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7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2664"/>
        <c:axId val="4522802"/>
      </c:lineChart>
      <c:catAx>
        <c:axId val="6475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2"/>
        <c:crossesAt val="0"/>
        <c:auto val="1"/>
        <c:lblAlgn val="ctr"/>
        <c:lblOffset val="100"/>
        <c:noMultiLvlLbl val="0"/>
      </c:catAx>
      <c:valAx>
        <c:axId val="4522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6465"/>
        <c:axId val="95917741"/>
      </c:lineChart>
      <c:catAx>
        <c:axId val="794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741"/>
        <c:crossesAt val="0"/>
        <c:auto val="1"/>
        <c:lblAlgn val="ctr"/>
        <c:lblOffset val="100"/>
        <c:noMultiLvlLbl val="0"/>
      </c:catAx>
      <c:valAx>
        <c:axId val="9591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9481"/>
        <c:axId val="1911470"/>
      </c:lineChart>
      <c:catAx>
        <c:axId val="132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70"/>
        <c:crossesAt val="0"/>
        <c:auto val="1"/>
        <c:lblAlgn val="ctr"/>
        <c:lblOffset val="100"/>
        <c:noMultiLvlLbl val="0"/>
      </c:catAx>
      <c:valAx>
        <c:axId val="1911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07342"/>
        <c:axId val="21296225"/>
      </c:barChart>
      <c:catAx>
        <c:axId val="173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25"/>
        <c:auto val="1"/>
        <c:lblAlgn val="ctr"/>
        <c:lblOffset val="100"/>
        <c:noMultiLvlLbl val="0"/>
      </c:catAx>
      <c:valAx>
        <c:axId val="2129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25136"/>
        <c:axId val="21159885"/>
      </c:bubbleChart>
      <c:valAx>
        <c:axId val="545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885"/>
        <c:crossesAt val="0"/>
        <c:crossBetween val="midCat"/>
      </c:valAx>
      <c:valAx>
        <c:axId val="211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67073"/>
        <c:axId val="34393366"/>
      </c:areaChart>
      <c:catAx>
        <c:axId val="173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366"/>
        <c:auto val="1"/>
        <c:lblAlgn val="ctr"/>
        <c:lblOffset val="100"/>
        <c:noMultiLvlLbl val="0"/>
      </c:catAx>
      <c:valAx>
        <c:axId val="3439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273357"/>
        <c:axId val="30758057"/>
      </c:radarChart>
      <c:catAx>
        <c:axId val="802733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8057"/>
        <c:auto val="1"/>
        <c:lblAlgn val="ctr"/>
        <c:lblOffset val="100"/>
        <c:noMultiLvlLbl val="0"/>
      </c:catAx>
      <c:valAx>
        <c:axId val="30758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8653"/>
        <c:axId val="92418573"/>
      </c:lineChart>
      <c:catAx>
        <c:axId val="2096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573"/>
        <c:auto val="1"/>
        <c:lblAlgn val="ctr"/>
        <c:lblOffset val="100"/>
        <c:noMultiLvlLbl val="0"/>
      </c:catAx>
      <c:valAx>
        <c:axId val="92418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390559"/>
        <c:axId val="20501738"/>
      </c:bubbleChart>
      <c:valAx>
        <c:axId val="7939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738"/>
        <c:crossesAt val="0"/>
        <c:crossBetween val="midCat"/>
      </c:valAx>
      <c:valAx>
        <c:axId val="205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167227"/>
        <c:axId val="13310702"/>
      </c:scatterChart>
      <c:valAx>
        <c:axId val="851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702"/>
        <c:crossesAt val="0"/>
        <c:crossBetween val="midCat"/>
      </c:valAx>
      <c:valAx>
        <c:axId val="1331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2263"/>
        <c:axId val="88597199"/>
      </c:lineChart>
      <c:catAx>
        <c:axId val="462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199"/>
        <c:crossesAt val="0"/>
        <c:auto val="1"/>
        <c:lblAlgn val="ctr"/>
        <c:lblOffset val="100"/>
        <c:noMultiLvlLbl val="0"/>
      </c:catAx>
      <c:valAx>
        <c:axId val="88597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23026"/>
        <c:axId val="64112338"/>
      </c:barChart>
      <c:catAx>
        <c:axId val="3752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38"/>
        <c:crossesAt val="0"/>
        <c:auto val="1"/>
        <c:lblAlgn val="ctr"/>
        <c:lblOffset val="100"/>
        <c:noMultiLvlLbl val="0"/>
      </c:catAx>
      <c:valAx>
        <c:axId val="6411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866268"/>
        <c:axId val="83286323"/>
      </c:areaChart>
      <c:catAx>
        <c:axId val="9186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23"/>
        <c:crossesAt val="0"/>
        <c:auto val="1"/>
        <c:lblAlgn val="ctr"/>
        <c:lblOffset val="100"/>
        <c:noMultiLvlLbl val="0"/>
      </c:catAx>
      <c:valAx>
        <c:axId val="8328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23094"/>
        <c:axId val="5524846"/>
      </c:barChart>
      <c:catAx>
        <c:axId val="170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6"/>
        <c:crossesAt val="0"/>
        <c:auto val="1"/>
        <c:lblAlgn val="ctr"/>
        <c:lblOffset val="100"/>
        <c:noMultiLvlLbl val="0"/>
      </c:catAx>
      <c:valAx>
        <c:axId val="55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38084"/>
        <c:axId val="61068690"/>
      </c:bubbleChart>
      <c:valAx>
        <c:axId val="395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690"/>
        <c:crossesAt val="0"/>
        <c:crossBetween val="midCat"/>
      </c:valAx>
      <c:valAx>
        <c:axId val="610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51128"/>
        <c:axId val="46026451"/>
      </c:bubbleChart>
      <c:valAx>
        <c:axId val="803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451"/>
        <c:crossesAt val="0"/>
        <c:crossBetween val="midCat"/>
      </c:valAx>
      <c:valAx>
        <c:axId val="460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61796"/>
        <c:axId val="7338321"/>
      </c:barChart>
      <c:catAx>
        <c:axId val="348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1"/>
        <c:crossesAt val="0"/>
        <c:auto val="1"/>
        <c:lblAlgn val="ctr"/>
        <c:lblOffset val="100"/>
        <c:noMultiLvlLbl val="0"/>
      </c:catAx>
      <c:valAx>
        <c:axId val="73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51418"/>
        <c:axId val="39502667"/>
      </c:barChart>
      <c:catAx>
        <c:axId val="75251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67"/>
        <c:crossesAt val="0"/>
        <c:auto val="1"/>
        <c:lblAlgn val="ctr"/>
        <c:lblOffset val="100"/>
        <c:noMultiLvlLbl val="0"/>
      </c:catAx>
      <c:valAx>
        <c:axId val="395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7444"/>
        <c:axId val="60485922"/>
      </c:barChart>
      <c:catAx>
        <c:axId val="98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922"/>
        <c:crossesAt val="0"/>
        <c:auto val="1"/>
        <c:lblAlgn val="ctr"/>
        <c:lblOffset val="100"/>
        <c:noMultiLvlLbl val="0"/>
      </c:catAx>
      <c:valAx>
        <c:axId val="604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