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388907"/>
        <c:axId val="7202485"/>
      </c:scatterChart>
      <c:valAx>
        <c:axId val="6438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85"/>
        <c:crossesAt val="0"/>
        <c:crossBetween val="midCat"/>
      </c:valAx>
      <c:valAx>
        <c:axId val="720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089"/>
        <c:axId val="81096184"/>
      </c:barChart>
      <c:catAx>
        <c:axId val="3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184"/>
        <c:crossesAt val="0"/>
        <c:auto val="1"/>
        <c:lblAlgn val="ctr"/>
        <c:lblOffset val="100"/>
        <c:noMultiLvlLbl val="0"/>
      </c:catAx>
      <c:valAx>
        <c:axId val="8109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196471"/>
        <c:axId val="63342381"/>
      </c:barChart>
      <c:catAx>
        <c:axId val="5219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381"/>
        <c:crossesAt val="0"/>
        <c:auto val="1"/>
        <c:lblAlgn val="ctr"/>
        <c:lblOffset val="100"/>
        <c:noMultiLvlLbl val="0"/>
      </c:catAx>
      <c:valAx>
        <c:axId val="6334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110639"/>
        <c:axId val="71044949"/>
      </c:barChart>
      <c:catAx>
        <c:axId val="9211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949"/>
        <c:crossesAt val="0"/>
        <c:auto val="1"/>
        <c:lblAlgn val="ctr"/>
        <c:lblOffset val="100"/>
        <c:noMultiLvlLbl val="0"/>
      </c:catAx>
      <c:valAx>
        <c:axId val="7104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653955"/>
        <c:axId val="16414504"/>
      </c:areaChart>
      <c:catAx>
        <c:axId val="8765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504"/>
        <c:crossesAt val="0"/>
        <c:auto val="1"/>
        <c:lblAlgn val="ctr"/>
        <c:lblOffset val="100"/>
        <c:noMultiLvlLbl val="0"/>
      </c:catAx>
      <c:valAx>
        <c:axId val="1641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526550"/>
        <c:axId val="54684446"/>
      </c:areaChart>
      <c:catAx>
        <c:axId val="4352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446"/>
        <c:crossesAt val="0"/>
        <c:auto val="1"/>
        <c:lblAlgn val="ctr"/>
        <c:lblOffset val="100"/>
        <c:noMultiLvlLbl val="0"/>
      </c:catAx>
      <c:valAx>
        <c:axId val="5468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803178"/>
        <c:axId val="54746404"/>
      </c:areaChart>
      <c:catAx>
        <c:axId val="8580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404"/>
        <c:crossesAt val="0"/>
        <c:auto val="1"/>
        <c:lblAlgn val="ctr"/>
        <c:lblOffset val="100"/>
        <c:noMultiLvlLbl val="0"/>
      </c:catAx>
      <c:valAx>
        <c:axId val="5474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1464"/>
        <c:axId val="98129046"/>
      </c:lineChart>
      <c:catAx>
        <c:axId val="3997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046"/>
        <c:crossesAt val="0"/>
        <c:auto val="1"/>
        <c:lblAlgn val="ctr"/>
        <c:lblOffset val="100"/>
        <c:noMultiLvlLbl val="0"/>
      </c:catAx>
      <c:valAx>
        <c:axId val="9812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8690"/>
        <c:axId val="35979299"/>
      </c:lineChart>
      <c:catAx>
        <c:axId val="5284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299"/>
        <c:crossesAt val="0"/>
        <c:auto val="1"/>
        <c:lblAlgn val="ctr"/>
        <c:lblOffset val="100"/>
        <c:noMultiLvlLbl val="0"/>
      </c:catAx>
      <c:valAx>
        <c:axId val="3597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98361"/>
        <c:axId val="69009043"/>
      </c:lineChart>
      <c:catAx>
        <c:axId val="6909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043"/>
        <c:crossesAt val="0"/>
        <c:auto val="1"/>
        <c:lblAlgn val="ctr"/>
        <c:lblOffset val="100"/>
        <c:noMultiLvlLbl val="0"/>
      </c:catAx>
      <c:valAx>
        <c:axId val="6900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177916"/>
        <c:axId val="76223591"/>
      </c:scatterChart>
      <c:valAx>
        <c:axId val="341779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591"/>
        <c:crossesAt val="0"/>
        <c:crossBetween val="midCat"/>
      </c:valAx>
      <c:valAx>
        <c:axId val="762235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870050"/>
        <c:axId val="65763278"/>
      </c:radarChart>
      <c:catAx>
        <c:axId val="82870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278"/>
        <c:crossesAt val="0"/>
        <c:auto val="1"/>
        <c:lblAlgn val="ctr"/>
        <c:lblOffset val="100"/>
        <c:noMultiLvlLbl val="0"/>
      </c:catAx>
      <c:valAx>
        <c:axId val="65763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379157"/>
        <c:axId val="13268797"/>
      </c:radarChart>
      <c:catAx>
        <c:axId val="63379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797"/>
        <c:crossesAt val="0"/>
        <c:auto val="1"/>
        <c:lblAlgn val="ctr"/>
        <c:lblOffset val="100"/>
        <c:noMultiLvlLbl val="0"/>
      </c:catAx>
      <c:valAx>
        <c:axId val="13268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676436"/>
        <c:axId val="98095842"/>
      </c:radarChart>
      <c:catAx>
        <c:axId val="89676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842"/>
        <c:crossesAt val="0"/>
        <c:auto val="1"/>
        <c:lblAlgn val="ctr"/>
        <c:lblOffset val="100"/>
        <c:noMultiLvlLbl val="0"/>
      </c:catAx>
      <c:valAx>
        <c:axId val="98095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31279"/>
        <c:axId val="74354973"/>
      </c:lineChart>
      <c:catAx>
        <c:axId val="4183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973"/>
        <c:crossesAt val="0"/>
        <c:auto val="1"/>
        <c:lblAlgn val="ctr"/>
        <c:lblOffset val="100"/>
        <c:noMultiLvlLbl val="0"/>
      </c:catAx>
      <c:valAx>
        <c:axId val="74354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449103"/>
        <c:axId val="20896644"/>
      </c:bubbleChart>
      <c:valAx>
        <c:axId val="8144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644"/>
        <c:crossesAt val="0"/>
        <c:crossBetween val="midCat"/>
      </c:valAx>
      <c:valAx>
        <c:axId val="2089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05157"/>
        <c:axId val="69623497"/>
      </c:lineChart>
      <c:catAx>
        <c:axId val="8070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497"/>
        <c:crossesAt val="0"/>
        <c:auto val="1"/>
        <c:lblAlgn val="ctr"/>
        <c:lblOffset val="100"/>
        <c:noMultiLvlLbl val="0"/>
      </c:catAx>
      <c:valAx>
        <c:axId val="69623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59392"/>
        <c:axId val="33585435"/>
      </c:lineChart>
      <c:catAx>
        <c:axId val="6355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435"/>
        <c:crossesAt val="0"/>
        <c:auto val="1"/>
        <c:lblAlgn val="ctr"/>
        <c:lblOffset val="100"/>
        <c:noMultiLvlLbl val="0"/>
      </c:catAx>
      <c:valAx>
        <c:axId val="33585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10277"/>
        <c:axId val="13419729"/>
      </c:lineChart>
      <c:catAx>
        <c:axId val="8011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729"/>
        <c:crossesAt val="0"/>
        <c:auto val="1"/>
        <c:lblAlgn val="ctr"/>
        <c:lblOffset val="100"/>
        <c:noMultiLvlLbl val="0"/>
      </c:catAx>
      <c:valAx>
        <c:axId val="134197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2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6012"/>
        <c:axId val="17662245"/>
      </c:lineChart>
      <c:catAx>
        <c:axId val="7317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245"/>
        <c:crossesAt val="0"/>
        <c:auto val="1"/>
        <c:lblAlgn val="ctr"/>
        <c:lblOffset val="100"/>
        <c:noMultiLvlLbl val="0"/>
      </c:catAx>
      <c:valAx>
        <c:axId val="17662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823"/>
        <c:axId val="33857874"/>
      </c:lineChart>
      <c:catAx>
        <c:axId val="441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874"/>
        <c:crossesAt val="0"/>
        <c:auto val="1"/>
        <c:lblAlgn val="ctr"/>
        <c:lblOffset val="100"/>
        <c:noMultiLvlLbl val="0"/>
      </c:catAx>
      <c:valAx>
        <c:axId val="33857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2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8544"/>
        <c:axId val="42799816"/>
      </c:lineChart>
      <c:catAx>
        <c:axId val="3781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816"/>
        <c:crossesAt val="0"/>
        <c:auto val="1"/>
        <c:lblAlgn val="ctr"/>
        <c:lblOffset val="100"/>
        <c:noMultiLvlLbl val="0"/>
      </c:catAx>
      <c:valAx>
        <c:axId val="42799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5446"/>
        <c:axId val="15243460"/>
      </c:lineChart>
      <c:catAx>
        <c:axId val="1624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460"/>
        <c:crossesAt val="0"/>
        <c:auto val="1"/>
        <c:lblAlgn val="ctr"/>
        <c:lblOffset val="100"/>
        <c:noMultiLvlLbl val="0"/>
      </c:catAx>
      <c:valAx>
        <c:axId val="15243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4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63663"/>
        <c:axId val="40836090"/>
      </c:lineChart>
      <c:catAx>
        <c:axId val="2566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090"/>
        <c:crossesAt val="0"/>
        <c:auto val="1"/>
        <c:lblAlgn val="ctr"/>
        <c:lblOffset val="100"/>
        <c:noMultiLvlLbl val="0"/>
      </c:catAx>
      <c:valAx>
        <c:axId val="40836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6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164915"/>
        <c:axId val="50208720"/>
      </c:barChart>
      <c:catAx>
        <c:axId val="2616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720"/>
        <c:auto val="1"/>
        <c:lblAlgn val="ctr"/>
        <c:lblOffset val="100"/>
        <c:noMultiLvlLbl val="0"/>
      </c:catAx>
      <c:valAx>
        <c:axId val="50208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80138"/>
        <c:axId val="72579598"/>
      </c:bubbleChart>
      <c:valAx>
        <c:axId val="758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598"/>
        <c:crossesAt val="0"/>
        <c:crossBetween val="midCat"/>
      </c:valAx>
      <c:valAx>
        <c:axId val="7257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81595"/>
        <c:axId val="8819004"/>
      </c:areaChart>
      <c:catAx>
        <c:axId val="888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04"/>
        <c:auto val="1"/>
        <c:lblAlgn val="ctr"/>
        <c:lblOffset val="100"/>
        <c:noMultiLvlLbl val="0"/>
      </c:catAx>
      <c:valAx>
        <c:axId val="8819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870684"/>
        <c:axId val="34927930"/>
      </c:radarChart>
      <c:catAx>
        <c:axId val="338706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27930"/>
        <c:auto val="1"/>
        <c:lblAlgn val="ctr"/>
        <c:lblOffset val="100"/>
        <c:noMultiLvlLbl val="0"/>
      </c:catAx>
      <c:valAx>
        <c:axId val="34927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80709"/>
        <c:axId val="77697785"/>
      </c:lineChart>
      <c:catAx>
        <c:axId val="2298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785"/>
        <c:auto val="1"/>
        <c:lblAlgn val="ctr"/>
        <c:lblOffset val="100"/>
        <c:noMultiLvlLbl val="0"/>
      </c:catAx>
      <c:valAx>
        <c:axId val="77697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948287"/>
        <c:axId val="90704462"/>
      </c:bubbleChart>
      <c:valAx>
        <c:axId val="3494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462"/>
        <c:crossesAt val="0"/>
        <c:crossBetween val="midCat"/>
      </c:valAx>
      <c:valAx>
        <c:axId val="9070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922332"/>
        <c:axId val="56606025"/>
      </c:scatterChart>
      <c:valAx>
        <c:axId val="1392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025"/>
        <c:crossesAt val="0"/>
        <c:crossBetween val="midCat"/>
      </c:valAx>
      <c:valAx>
        <c:axId val="56606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3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92625"/>
        <c:axId val="62223815"/>
      </c:lineChart>
      <c:catAx>
        <c:axId val="6879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815"/>
        <c:crossesAt val="0"/>
        <c:auto val="1"/>
        <c:lblAlgn val="ctr"/>
        <c:lblOffset val="100"/>
        <c:noMultiLvlLbl val="0"/>
      </c:catAx>
      <c:valAx>
        <c:axId val="62223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901236"/>
        <c:axId val="71209572"/>
      </c:barChart>
      <c:catAx>
        <c:axId val="5890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572"/>
        <c:crossesAt val="0"/>
        <c:auto val="1"/>
        <c:lblAlgn val="ctr"/>
        <c:lblOffset val="100"/>
        <c:noMultiLvlLbl val="0"/>
      </c:catAx>
      <c:valAx>
        <c:axId val="71209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918950"/>
        <c:axId val="27240545"/>
      </c:areaChart>
      <c:catAx>
        <c:axId val="1491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545"/>
        <c:crossesAt val="0"/>
        <c:auto val="1"/>
        <c:lblAlgn val="ctr"/>
        <c:lblOffset val="100"/>
        <c:noMultiLvlLbl val="0"/>
      </c:catAx>
      <c:valAx>
        <c:axId val="27240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420708"/>
        <c:axId val="92489873"/>
      </c:barChart>
      <c:catAx>
        <c:axId val="9842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873"/>
        <c:crossesAt val="0"/>
        <c:auto val="1"/>
        <c:lblAlgn val="ctr"/>
        <c:lblOffset val="100"/>
        <c:noMultiLvlLbl val="0"/>
      </c:catAx>
      <c:valAx>
        <c:axId val="9248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524206"/>
        <c:axId val="61731709"/>
      </c:bubbleChart>
      <c:valAx>
        <c:axId val="3952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709"/>
        <c:crossesAt val="0"/>
        <c:crossBetween val="midCat"/>
      </c:valAx>
      <c:valAx>
        <c:axId val="6173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889317"/>
        <c:axId val="1339772"/>
      </c:bubbleChart>
      <c:valAx>
        <c:axId val="2188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72"/>
        <c:crossesAt val="0"/>
        <c:crossBetween val="midCat"/>
      </c:valAx>
      <c:valAx>
        <c:axId val="133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644610"/>
        <c:axId val="61388779"/>
      </c:barChart>
      <c:catAx>
        <c:axId val="1464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779"/>
        <c:crossesAt val="0"/>
        <c:auto val="1"/>
        <c:lblAlgn val="ctr"/>
        <c:lblOffset val="100"/>
        <c:noMultiLvlLbl val="0"/>
      </c:catAx>
      <c:valAx>
        <c:axId val="6138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743252"/>
        <c:axId val="57941645"/>
      </c:barChart>
      <c:catAx>
        <c:axId val="24743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645"/>
        <c:crossesAt val="0"/>
        <c:auto val="1"/>
        <c:lblAlgn val="ctr"/>
        <c:lblOffset val="100"/>
        <c:noMultiLvlLbl val="0"/>
      </c:catAx>
      <c:valAx>
        <c:axId val="5794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304514"/>
        <c:axId val="90990685"/>
      </c:barChart>
      <c:catAx>
        <c:axId val="6930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685"/>
        <c:crossesAt val="0"/>
        <c:auto val="1"/>
        <c:lblAlgn val="ctr"/>
        <c:lblOffset val="100"/>
        <c:noMultiLvlLbl val="0"/>
      </c:catAx>
      <c:valAx>
        <c:axId val="9099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