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222886"/>
        <c:axId val="60389955"/>
      </c:scatterChart>
      <c:valAx>
        <c:axId val="1422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955"/>
        <c:crossesAt val="0"/>
        <c:crossBetween val="midCat"/>
      </c:valAx>
      <c:valAx>
        <c:axId val="6038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2302320"/>
        <c:axId val="56267919"/>
      </c:barChart>
      <c:catAx>
        <c:axId val="8230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7919"/>
        <c:crossesAt val="0"/>
        <c:auto val="1"/>
        <c:lblAlgn val="ctr"/>
        <c:lblOffset val="100"/>
        <c:noMultiLvlLbl val="0"/>
      </c:catAx>
      <c:valAx>
        <c:axId val="5626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073278"/>
        <c:axId val="20504038"/>
      </c:barChart>
      <c:catAx>
        <c:axId val="4107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4038"/>
        <c:crossesAt val="0"/>
        <c:auto val="1"/>
        <c:lblAlgn val="ctr"/>
        <c:lblOffset val="100"/>
        <c:noMultiLvlLbl val="0"/>
      </c:catAx>
      <c:valAx>
        <c:axId val="2050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3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482629"/>
        <c:axId val="3878488"/>
      </c:barChart>
      <c:catAx>
        <c:axId val="6948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88"/>
        <c:crossesAt val="0"/>
        <c:auto val="1"/>
        <c:lblAlgn val="ctr"/>
        <c:lblOffset val="100"/>
        <c:noMultiLvlLbl val="0"/>
      </c:catAx>
      <c:valAx>
        <c:axId val="387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045873"/>
        <c:axId val="8180801"/>
      </c:areaChart>
      <c:catAx>
        <c:axId val="3304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01"/>
        <c:crossesAt val="0"/>
        <c:auto val="1"/>
        <c:lblAlgn val="ctr"/>
        <c:lblOffset val="100"/>
        <c:noMultiLvlLbl val="0"/>
      </c:catAx>
      <c:valAx>
        <c:axId val="818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390059"/>
        <c:axId val="38807189"/>
      </c:areaChart>
      <c:catAx>
        <c:axId val="3839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189"/>
        <c:crossesAt val="0"/>
        <c:auto val="1"/>
        <c:lblAlgn val="ctr"/>
        <c:lblOffset val="100"/>
        <c:noMultiLvlLbl val="0"/>
      </c:catAx>
      <c:valAx>
        <c:axId val="3880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0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753615"/>
        <c:axId val="88674260"/>
      </c:areaChart>
      <c:catAx>
        <c:axId val="3075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4260"/>
        <c:crossesAt val="0"/>
        <c:auto val="1"/>
        <c:lblAlgn val="ctr"/>
        <c:lblOffset val="100"/>
        <c:noMultiLvlLbl val="0"/>
      </c:catAx>
      <c:valAx>
        <c:axId val="8867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81125"/>
        <c:axId val="42926240"/>
      </c:lineChart>
      <c:catAx>
        <c:axId val="5398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240"/>
        <c:crossesAt val="0"/>
        <c:auto val="1"/>
        <c:lblAlgn val="ctr"/>
        <c:lblOffset val="100"/>
        <c:noMultiLvlLbl val="0"/>
      </c:catAx>
      <c:valAx>
        <c:axId val="4292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1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49527"/>
        <c:axId val="33495525"/>
      </c:lineChart>
      <c:catAx>
        <c:axId val="9824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5525"/>
        <c:crossesAt val="0"/>
        <c:auto val="1"/>
        <c:lblAlgn val="ctr"/>
        <c:lblOffset val="100"/>
        <c:noMultiLvlLbl val="0"/>
      </c:catAx>
      <c:valAx>
        <c:axId val="3349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51317"/>
        <c:axId val="69493519"/>
      </c:lineChart>
      <c:catAx>
        <c:axId val="4105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3519"/>
        <c:crossesAt val="0"/>
        <c:auto val="1"/>
        <c:lblAlgn val="ctr"/>
        <c:lblOffset val="100"/>
        <c:noMultiLvlLbl val="0"/>
      </c:catAx>
      <c:valAx>
        <c:axId val="6949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746006"/>
        <c:axId val="23646984"/>
      </c:scatterChart>
      <c:valAx>
        <c:axId val="1674600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984"/>
        <c:crossesAt val="0"/>
        <c:crossBetween val="midCat"/>
      </c:valAx>
      <c:valAx>
        <c:axId val="236469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0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014724"/>
        <c:axId val="17942389"/>
      </c:radarChart>
      <c:catAx>
        <c:axId val="510147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389"/>
        <c:crossesAt val="0"/>
        <c:auto val="1"/>
        <c:lblAlgn val="ctr"/>
        <c:lblOffset val="100"/>
        <c:noMultiLvlLbl val="0"/>
      </c:catAx>
      <c:valAx>
        <c:axId val="179423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7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252632"/>
        <c:axId val="92750893"/>
      </c:radarChart>
      <c:catAx>
        <c:axId val="222526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893"/>
        <c:crossesAt val="0"/>
        <c:auto val="1"/>
        <c:lblAlgn val="ctr"/>
        <c:lblOffset val="100"/>
        <c:noMultiLvlLbl val="0"/>
      </c:catAx>
      <c:valAx>
        <c:axId val="927508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6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715528"/>
        <c:axId val="94816276"/>
      </c:radarChart>
      <c:catAx>
        <c:axId val="327155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6276"/>
        <c:crossesAt val="0"/>
        <c:auto val="1"/>
        <c:lblAlgn val="ctr"/>
        <c:lblOffset val="100"/>
        <c:noMultiLvlLbl val="0"/>
      </c:catAx>
      <c:valAx>
        <c:axId val="948162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5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40369"/>
        <c:axId val="71268785"/>
      </c:lineChart>
      <c:catAx>
        <c:axId val="9184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8785"/>
        <c:crossesAt val="0"/>
        <c:auto val="1"/>
        <c:lblAlgn val="ctr"/>
        <c:lblOffset val="100"/>
        <c:noMultiLvlLbl val="0"/>
      </c:catAx>
      <c:valAx>
        <c:axId val="71268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03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887127"/>
        <c:axId val="59172736"/>
      </c:bubbleChart>
      <c:valAx>
        <c:axId val="6988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2736"/>
        <c:crossesAt val="0"/>
        <c:crossBetween val="midCat"/>
      </c:valAx>
      <c:valAx>
        <c:axId val="5917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76297"/>
        <c:axId val="26224410"/>
      </c:lineChart>
      <c:catAx>
        <c:axId val="2117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4410"/>
        <c:crossesAt val="0"/>
        <c:auto val="1"/>
        <c:lblAlgn val="ctr"/>
        <c:lblOffset val="100"/>
        <c:noMultiLvlLbl val="0"/>
      </c:catAx>
      <c:valAx>
        <c:axId val="26224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2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82196"/>
        <c:axId val="37731499"/>
      </c:lineChart>
      <c:catAx>
        <c:axId val="4958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499"/>
        <c:crossesAt val="0"/>
        <c:auto val="1"/>
        <c:lblAlgn val="ctr"/>
        <c:lblOffset val="100"/>
        <c:noMultiLvlLbl val="0"/>
      </c:catAx>
      <c:valAx>
        <c:axId val="37731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21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43313"/>
        <c:axId val="45199368"/>
      </c:lineChart>
      <c:catAx>
        <c:axId val="6824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368"/>
        <c:crossesAt val="0"/>
        <c:auto val="1"/>
        <c:lblAlgn val="ctr"/>
        <c:lblOffset val="100"/>
        <c:noMultiLvlLbl val="0"/>
      </c:catAx>
      <c:valAx>
        <c:axId val="4519936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31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45469"/>
        <c:axId val="40231248"/>
      </c:lineChart>
      <c:catAx>
        <c:axId val="3254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1248"/>
        <c:crossesAt val="0"/>
        <c:auto val="1"/>
        <c:lblAlgn val="ctr"/>
        <c:lblOffset val="100"/>
        <c:noMultiLvlLbl val="0"/>
      </c:catAx>
      <c:valAx>
        <c:axId val="40231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54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5599"/>
        <c:axId val="98214648"/>
      </c:lineChart>
      <c:catAx>
        <c:axId val="929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648"/>
        <c:crossesAt val="0"/>
        <c:auto val="1"/>
        <c:lblAlgn val="ctr"/>
        <c:lblOffset val="100"/>
        <c:noMultiLvlLbl val="0"/>
      </c:catAx>
      <c:valAx>
        <c:axId val="982146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9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26134"/>
        <c:axId val="245737"/>
      </c:lineChart>
      <c:catAx>
        <c:axId val="9432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7"/>
        <c:crossesAt val="0"/>
        <c:auto val="1"/>
        <c:lblAlgn val="ctr"/>
        <c:lblOffset val="100"/>
        <c:noMultiLvlLbl val="0"/>
      </c:catAx>
      <c:valAx>
        <c:axId val="245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61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8207"/>
        <c:axId val="99676304"/>
      </c:lineChart>
      <c:catAx>
        <c:axId val="966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6304"/>
        <c:crossesAt val="0"/>
        <c:auto val="1"/>
        <c:lblAlgn val="ctr"/>
        <c:lblOffset val="100"/>
        <c:noMultiLvlLbl val="0"/>
      </c:catAx>
      <c:valAx>
        <c:axId val="99676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0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78013"/>
        <c:axId val="88108857"/>
      </c:lineChart>
      <c:catAx>
        <c:axId val="2467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857"/>
        <c:crossesAt val="0"/>
        <c:auto val="1"/>
        <c:lblAlgn val="ctr"/>
        <c:lblOffset val="100"/>
        <c:noMultiLvlLbl val="0"/>
      </c:catAx>
      <c:valAx>
        <c:axId val="88108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01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137412"/>
        <c:axId val="54151624"/>
      </c:barChart>
      <c:catAx>
        <c:axId val="2313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1624"/>
        <c:auto val="1"/>
        <c:lblAlgn val="ctr"/>
        <c:lblOffset val="100"/>
        <c:noMultiLvlLbl val="0"/>
      </c:catAx>
      <c:valAx>
        <c:axId val="54151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7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812138"/>
        <c:axId val="94961452"/>
      </c:bubbleChart>
      <c:valAx>
        <c:axId val="6981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452"/>
        <c:crossesAt val="0"/>
        <c:crossBetween val="midCat"/>
      </c:valAx>
      <c:valAx>
        <c:axId val="9496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2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099352"/>
        <c:axId val="85246446"/>
      </c:areaChart>
      <c:catAx>
        <c:axId val="8509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6446"/>
        <c:auto val="1"/>
        <c:lblAlgn val="ctr"/>
        <c:lblOffset val="100"/>
        <c:noMultiLvlLbl val="0"/>
      </c:catAx>
      <c:valAx>
        <c:axId val="85246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3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6683434"/>
        <c:axId val="64516159"/>
      </c:radarChart>
      <c:catAx>
        <c:axId val="1668343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16159"/>
        <c:auto val="1"/>
        <c:lblAlgn val="ctr"/>
        <c:lblOffset val="100"/>
        <c:noMultiLvlLbl val="0"/>
      </c:catAx>
      <c:valAx>
        <c:axId val="64516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29440"/>
        <c:axId val="31907246"/>
      </c:lineChart>
      <c:catAx>
        <c:axId val="7412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246"/>
        <c:auto val="1"/>
        <c:lblAlgn val="ctr"/>
        <c:lblOffset val="100"/>
        <c:noMultiLvlLbl val="0"/>
      </c:catAx>
      <c:valAx>
        <c:axId val="31907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8830172"/>
        <c:axId val="73342783"/>
      </c:bubbleChart>
      <c:valAx>
        <c:axId val="7883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783"/>
        <c:crossesAt val="0"/>
        <c:crossBetween val="midCat"/>
      </c:valAx>
      <c:valAx>
        <c:axId val="7334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1035174"/>
        <c:axId val="93382969"/>
      </c:scatterChart>
      <c:valAx>
        <c:axId val="5103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2969"/>
        <c:crossesAt val="0"/>
        <c:crossBetween val="midCat"/>
      </c:valAx>
      <c:valAx>
        <c:axId val="93382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51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55366"/>
        <c:axId val="27871185"/>
      </c:lineChart>
      <c:catAx>
        <c:axId val="7685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1185"/>
        <c:crossesAt val="0"/>
        <c:auto val="1"/>
        <c:lblAlgn val="ctr"/>
        <c:lblOffset val="100"/>
        <c:noMultiLvlLbl val="0"/>
      </c:catAx>
      <c:valAx>
        <c:axId val="27871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5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6855968"/>
        <c:axId val="29329677"/>
      </c:barChart>
      <c:catAx>
        <c:axId val="7685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9677"/>
        <c:crossesAt val="0"/>
        <c:auto val="1"/>
        <c:lblAlgn val="ctr"/>
        <c:lblOffset val="100"/>
        <c:noMultiLvlLbl val="0"/>
      </c:catAx>
      <c:valAx>
        <c:axId val="29329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59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736527"/>
        <c:axId val="28647325"/>
      </c:areaChart>
      <c:catAx>
        <c:axId val="673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325"/>
        <c:crossesAt val="0"/>
        <c:auto val="1"/>
        <c:lblAlgn val="ctr"/>
        <c:lblOffset val="100"/>
        <c:noMultiLvlLbl val="0"/>
      </c:catAx>
      <c:valAx>
        <c:axId val="28647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499385"/>
        <c:axId val="53893017"/>
      </c:barChart>
      <c:catAx>
        <c:axId val="4649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3017"/>
        <c:crossesAt val="0"/>
        <c:auto val="1"/>
        <c:lblAlgn val="ctr"/>
        <c:lblOffset val="100"/>
        <c:noMultiLvlLbl val="0"/>
      </c:catAx>
      <c:valAx>
        <c:axId val="5389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9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6464"/>
        <c:axId val="45127900"/>
      </c:bubbleChart>
      <c:valAx>
        <c:axId val="99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7900"/>
        <c:crossesAt val="0"/>
        <c:crossBetween val="midCat"/>
      </c:valAx>
      <c:valAx>
        <c:axId val="4512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378742"/>
        <c:axId val="81680406"/>
      </c:bubbleChart>
      <c:valAx>
        <c:axId val="3537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406"/>
        <c:crossesAt val="0"/>
        <c:crossBetween val="midCat"/>
      </c:valAx>
      <c:valAx>
        <c:axId val="8168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916070"/>
        <c:axId val="11373509"/>
      </c:barChart>
      <c:catAx>
        <c:axId val="3691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509"/>
        <c:crossesAt val="0"/>
        <c:auto val="1"/>
        <c:lblAlgn val="ctr"/>
        <c:lblOffset val="100"/>
        <c:noMultiLvlLbl val="0"/>
      </c:catAx>
      <c:valAx>
        <c:axId val="1137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6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238992"/>
        <c:axId val="30427921"/>
      </c:barChart>
      <c:catAx>
        <c:axId val="762389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7921"/>
        <c:crossesAt val="0"/>
        <c:auto val="1"/>
        <c:lblAlgn val="ctr"/>
        <c:lblOffset val="100"/>
        <c:noMultiLvlLbl val="0"/>
      </c:catAx>
      <c:valAx>
        <c:axId val="3042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8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964672"/>
        <c:axId val="76710084"/>
      </c:barChart>
      <c:catAx>
        <c:axId val="4896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084"/>
        <c:crossesAt val="0"/>
        <c:auto val="1"/>
        <c:lblAlgn val="ctr"/>
        <c:lblOffset val="100"/>
        <c:noMultiLvlLbl val="0"/>
      </c:catAx>
      <c:valAx>
        <c:axId val="7671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