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571065"/>
        <c:axId val="8047778"/>
      </c:scatterChart>
      <c:valAx>
        <c:axId val="1657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78"/>
        <c:crossesAt val="0"/>
        <c:crossBetween val="midCat"/>
      </c:valAx>
      <c:valAx>
        <c:axId val="80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657941"/>
        <c:axId val="67329503"/>
      </c:barChart>
      <c:catAx>
        <c:axId val="7365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503"/>
        <c:crossesAt val="0"/>
        <c:auto val="1"/>
        <c:lblAlgn val="ctr"/>
        <c:lblOffset val="100"/>
        <c:noMultiLvlLbl val="0"/>
      </c:catAx>
      <c:valAx>
        <c:axId val="673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05921"/>
        <c:axId val="40753386"/>
      </c:barChart>
      <c:catAx>
        <c:axId val="8210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386"/>
        <c:crossesAt val="0"/>
        <c:auto val="1"/>
        <c:lblAlgn val="ctr"/>
        <c:lblOffset val="100"/>
        <c:noMultiLvlLbl val="0"/>
      </c:catAx>
      <c:valAx>
        <c:axId val="407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75520"/>
        <c:axId val="26383014"/>
      </c:barChart>
      <c:catAx>
        <c:axId val="9877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014"/>
        <c:crossesAt val="0"/>
        <c:auto val="1"/>
        <c:lblAlgn val="ctr"/>
        <c:lblOffset val="100"/>
        <c:noMultiLvlLbl val="0"/>
      </c:catAx>
      <c:valAx>
        <c:axId val="263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99839"/>
        <c:axId val="94192271"/>
      </c:areaChart>
      <c:catAx>
        <c:axId val="7329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71"/>
        <c:crossesAt val="0"/>
        <c:auto val="1"/>
        <c:lblAlgn val="ctr"/>
        <c:lblOffset val="100"/>
        <c:noMultiLvlLbl val="0"/>
      </c:catAx>
      <c:valAx>
        <c:axId val="941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854254"/>
        <c:axId val="65522829"/>
      </c:areaChart>
      <c:catAx>
        <c:axId val="608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829"/>
        <c:crossesAt val="0"/>
        <c:auto val="1"/>
        <c:lblAlgn val="ctr"/>
        <c:lblOffset val="100"/>
        <c:noMultiLvlLbl val="0"/>
      </c:catAx>
      <c:valAx>
        <c:axId val="655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80077"/>
        <c:axId val="29078464"/>
      </c:areaChart>
      <c:catAx>
        <c:axId val="899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464"/>
        <c:crossesAt val="0"/>
        <c:auto val="1"/>
        <c:lblAlgn val="ctr"/>
        <c:lblOffset val="100"/>
        <c:noMultiLvlLbl val="0"/>
      </c:catAx>
      <c:valAx>
        <c:axId val="290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1787"/>
        <c:axId val="92611255"/>
      </c:lineChart>
      <c:catAx>
        <c:axId val="451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255"/>
        <c:crossesAt val="0"/>
        <c:auto val="1"/>
        <c:lblAlgn val="ctr"/>
        <c:lblOffset val="100"/>
        <c:noMultiLvlLbl val="0"/>
      </c:catAx>
      <c:valAx>
        <c:axId val="926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3647"/>
        <c:axId val="52999422"/>
      </c:lineChart>
      <c:catAx>
        <c:axId val="536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422"/>
        <c:crossesAt val="0"/>
        <c:auto val="1"/>
        <c:lblAlgn val="ctr"/>
        <c:lblOffset val="100"/>
        <c:noMultiLvlLbl val="0"/>
      </c:catAx>
      <c:valAx>
        <c:axId val="529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8853"/>
        <c:axId val="85962889"/>
      </c:lineChart>
      <c:catAx>
        <c:axId val="4618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889"/>
        <c:crossesAt val="0"/>
        <c:auto val="1"/>
        <c:lblAlgn val="ctr"/>
        <c:lblOffset val="100"/>
        <c:noMultiLvlLbl val="0"/>
      </c:catAx>
      <c:valAx>
        <c:axId val="859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87287"/>
        <c:axId val="162744"/>
      </c:scatterChart>
      <c:valAx>
        <c:axId val="440872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4"/>
        <c:crossesAt val="0"/>
        <c:crossBetween val="midCat"/>
      </c:valAx>
      <c:valAx>
        <c:axId val="1627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58500"/>
        <c:axId val="65464672"/>
      </c:radarChart>
      <c:catAx>
        <c:axId val="64858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672"/>
        <c:crossesAt val="0"/>
        <c:auto val="1"/>
        <c:lblAlgn val="ctr"/>
        <c:lblOffset val="100"/>
        <c:noMultiLvlLbl val="0"/>
      </c:catAx>
      <c:valAx>
        <c:axId val="65464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62120"/>
        <c:axId val="62667622"/>
      </c:radarChart>
      <c:catAx>
        <c:axId val="87862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22"/>
        <c:crossesAt val="0"/>
        <c:auto val="1"/>
        <c:lblAlgn val="ctr"/>
        <c:lblOffset val="100"/>
        <c:noMultiLvlLbl val="0"/>
      </c:catAx>
      <c:valAx>
        <c:axId val="62667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56199"/>
        <c:axId val="31323047"/>
      </c:radarChart>
      <c:catAx>
        <c:axId val="89556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047"/>
        <c:crossesAt val="0"/>
        <c:auto val="1"/>
        <c:lblAlgn val="ctr"/>
        <c:lblOffset val="100"/>
        <c:noMultiLvlLbl val="0"/>
      </c:catAx>
      <c:valAx>
        <c:axId val="31323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6124"/>
        <c:axId val="75134589"/>
      </c:lineChart>
      <c:catAx>
        <c:axId val="338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589"/>
        <c:crossesAt val="0"/>
        <c:auto val="1"/>
        <c:lblAlgn val="ctr"/>
        <c:lblOffset val="100"/>
        <c:noMultiLvlLbl val="0"/>
      </c:catAx>
      <c:valAx>
        <c:axId val="7513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46635"/>
        <c:axId val="88519058"/>
      </c:bubbleChart>
      <c:valAx>
        <c:axId val="761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058"/>
        <c:crossesAt val="0"/>
        <c:crossBetween val="midCat"/>
      </c:valAx>
      <c:valAx>
        <c:axId val="885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7717"/>
        <c:axId val="55532748"/>
      </c:lineChart>
      <c:catAx>
        <c:axId val="6494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748"/>
        <c:crossesAt val="0"/>
        <c:auto val="1"/>
        <c:lblAlgn val="ctr"/>
        <c:lblOffset val="100"/>
        <c:noMultiLvlLbl val="0"/>
      </c:catAx>
      <c:valAx>
        <c:axId val="55532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7526"/>
        <c:axId val="2437854"/>
      </c:lineChart>
      <c:catAx>
        <c:axId val="889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54"/>
        <c:crossesAt val="0"/>
        <c:auto val="1"/>
        <c:lblAlgn val="ctr"/>
        <c:lblOffset val="100"/>
        <c:noMultiLvlLbl val="0"/>
      </c:catAx>
      <c:valAx>
        <c:axId val="243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2212"/>
        <c:axId val="47000158"/>
      </c:lineChart>
      <c:catAx>
        <c:axId val="218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158"/>
        <c:crossesAt val="0"/>
        <c:auto val="1"/>
        <c:lblAlgn val="ctr"/>
        <c:lblOffset val="100"/>
        <c:noMultiLvlLbl val="0"/>
      </c:catAx>
      <c:valAx>
        <c:axId val="470001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2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5682"/>
        <c:axId val="14218729"/>
      </c:lineChart>
      <c:catAx>
        <c:axId val="734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729"/>
        <c:crossesAt val="0"/>
        <c:auto val="1"/>
        <c:lblAlgn val="ctr"/>
        <c:lblOffset val="100"/>
        <c:noMultiLvlLbl val="0"/>
      </c:catAx>
      <c:valAx>
        <c:axId val="1421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4497"/>
        <c:axId val="31424836"/>
      </c:lineChart>
      <c:catAx>
        <c:axId val="890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836"/>
        <c:crossesAt val="0"/>
        <c:auto val="1"/>
        <c:lblAlgn val="ctr"/>
        <c:lblOffset val="100"/>
        <c:noMultiLvlLbl val="0"/>
      </c:catAx>
      <c:valAx>
        <c:axId val="3142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4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4073"/>
        <c:axId val="37640308"/>
      </c:lineChart>
      <c:catAx>
        <c:axId val="607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08"/>
        <c:crossesAt val="0"/>
        <c:auto val="1"/>
        <c:lblAlgn val="ctr"/>
        <c:lblOffset val="100"/>
        <c:noMultiLvlLbl val="0"/>
      </c:catAx>
      <c:valAx>
        <c:axId val="3764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0416"/>
        <c:axId val="387082"/>
      </c:lineChart>
      <c:catAx>
        <c:axId val="512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2"/>
        <c:crossesAt val="0"/>
        <c:auto val="1"/>
        <c:lblAlgn val="ctr"/>
        <c:lblOffset val="100"/>
        <c:noMultiLvlLbl val="0"/>
      </c:catAx>
      <c:valAx>
        <c:axId val="387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4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5076"/>
        <c:axId val="81199593"/>
      </c:lineChart>
      <c:catAx>
        <c:axId val="755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593"/>
        <c:crossesAt val="0"/>
        <c:auto val="1"/>
        <c:lblAlgn val="ctr"/>
        <c:lblOffset val="100"/>
        <c:noMultiLvlLbl val="0"/>
      </c:catAx>
      <c:valAx>
        <c:axId val="81199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0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73468"/>
        <c:axId val="450558"/>
      </c:barChart>
      <c:catAx>
        <c:axId val="592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8"/>
        <c:auto val="1"/>
        <c:lblAlgn val="ctr"/>
        <c:lblOffset val="100"/>
        <c:noMultiLvlLbl val="0"/>
      </c:catAx>
      <c:valAx>
        <c:axId val="45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56692"/>
        <c:axId val="31035204"/>
      </c:bubbleChart>
      <c:valAx>
        <c:axId val="335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04"/>
        <c:crossesAt val="0"/>
        <c:crossBetween val="midCat"/>
      </c:valAx>
      <c:valAx>
        <c:axId val="310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70948"/>
        <c:axId val="86368514"/>
      </c:areaChart>
      <c:catAx>
        <c:axId val="839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514"/>
        <c:auto val="1"/>
        <c:lblAlgn val="ctr"/>
        <c:lblOffset val="100"/>
        <c:noMultiLvlLbl val="0"/>
      </c:catAx>
      <c:valAx>
        <c:axId val="86368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438348"/>
        <c:axId val="65939178"/>
      </c:radarChart>
      <c:catAx>
        <c:axId val="26438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39178"/>
        <c:auto val="1"/>
        <c:lblAlgn val="ctr"/>
        <c:lblOffset val="100"/>
        <c:noMultiLvlLbl val="0"/>
      </c:catAx>
      <c:valAx>
        <c:axId val="6593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3621"/>
        <c:axId val="41064783"/>
      </c:lineChart>
      <c:catAx>
        <c:axId val="559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783"/>
        <c:auto val="1"/>
        <c:lblAlgn val="ctr"/>
        <c:lblOffset val="100"/>
        <c:noMultiLvlLbl val="0"/>
      </c:catAx>
      <c:valAx>
        <c:axId val="4106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732848"/>
        <c:axId val="94167128"/>
      </c:bubbleChart>
      <c:valAx>
        <c:axId val="1673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128"/>
        <c:crossesAt val="0"/>
        <c:crossBetween val="midCat"/>
      </c:valAx>
      <c:valAx>
        <c:axId val="941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330554"/>
        <c:axId val="15491336"/>
      </c:scatterChart>
      <c:valAx>
        <c:axId val="493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36"/>
        <c:crossesAt val="0"/>
        <c:crossBetween val="midCat"/>
      </c:valAx>
      <c:valAx>
        <c:axId val="15491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2362"/>
        <c:axId val="55943208"/>
      </c:lineChart>
      <c:catAx>
        <c:axId val="1034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208"/>
        <c:crossesAt val="0"/>
        <c:auto val="1"/>
        <c:lblAlgn val="ctr"/>
        <c:lblOffset val="100"/>
        <c:noMultiLvlLbl val="0"/>
      </c:catAx>
      <c:valAx>
        <c:axId val="55943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52663"/>
        <c:axId val="47232478"/>
      </c:barChart>
      <c:catAx>
        <c:axId val="985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478"/>
        <c:crossesAt val="0"/>
        <c:auto val="1"/>
        <c:lblAlgn val="ctr"/>
        <c:lblOffset val="100"/>
        <c:noMultiLvlLbl val="0"/>
      </c:catAx>
      <c:valAx>
        <c:axId val="47232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60110"/>
        <c:axId val="5466100"/>
      </c:areaChart>
      <c:catAx>
        <c:axId val="366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00"/>
        <c:crossesAt val="0"/>
        <c:auto val="1"/>
        <c:lblAlgn val="ctr"/>
        <c:lblOffset val="100"/>
        <c:noMultiLvlLbl val="0"/>
      </c:catAx>
      <c:valAx>
        <c:axId val="5466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36500"/>
        <c:axId val="77610677"/>
      </c:barChart>
      <c:catAx>
        <c:axId val="390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677"/>
        <c:crossesAt val="0"/>
        <c:auto val="1"/>
        <c:lblAlgn val="ctr"/>
        <c:lblOffset val="100"/>
        <c:noMultiLvlLbl val="0"/>
      </c:catAx>
      <c:valAx>
        <c:axId val="776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05243"/>
        <c:axId val="66054276"/>
      </c:bubbleChart>
      <c:valAx>
        <c:axId val="365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76"/>
        <c:crossesAt val="0"/>
        <c:crossBetween val="midCat"/>
      </c:valAx>
      <c:valAx>
        <c:axId val="660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08542"/>
        <c:axId val="15417800"/>
      </c:bubbleChart>
      <c:valAx>
        <c:axId val="7290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00"/>
        <c:crossesAt val="0"/>
        <c:crossBetween val="midCat"/>
      </c:valAx>
      <c:valAx>
        <c:axId val="154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21417"/>
        <c:axId val="90791674"/>
      </c:barChart>
      <c:catAx>
        <c:axId val="509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74"/>
        <c:crossesAt val="0"/>
        <c:auto val="1"/>
        <c:lblAlgn val="ctr"/>
        <c:lblOffset val="100"/>
        <c:noMultiLvlLbl val="0"/>
      </c:catAx>
      <c:valAx>
        <c:axId val="907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87688"/>
        <c:axId val="85301374"/>
      </c:barChart>
      <c:catAx>
        <c:axId val="20287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74"/>
        <c:crossesAt val="0"/>
        <c:auto val="1"/>
        <c:lblAlgn val="ctr"/>
        <c:lblOffset val="100"/>
        <c:noMultiLvlLbl val="0"/>
      </c:catAx>
      <c:valAx>
        <c:axId val="853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98601"/>
        <c:axId val="83436920"/>
      </c:barChart>
      <c:catAx>
        <c:axId val="313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920"/>
        <c:crossesAt val="0"/>
        <c:auto val="1"/>
        <c:lblAlgn val="ctr"/>
        <c:lblOffset val="100"/>
        <c:noMultiLvlLbl val="0"/>
      </c:catAx>
      <c:valAx>
        <c:axId val="834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